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Q thuc hien KH" sheetId="1" state="visible" r:id="rId2"/>
    <sheet name="Sheet5" sheetId="2" state="hidden" r:id="rId3"/>
  </sheets>
  <definedNames>
    <definedName function="false" hidden="false" localSheetId="0" name="_xlnm.Print_Titles" vbProcedure="false">'KQ thuc hien KH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4" authorId="0">
      <text>
        <r>
          <rPr>
            <b val="true"/>
            <sz val="9"/>
            <color rgb="FF000000"/>
            <rFont val="Segoe UI"/>
            <family val="2"/>
          </rPr>
          <t xml:space="preserve">Nguyen:
</t>
        </r>
        <r>
          <rPr>
            <sz val="9"/>
            <color rgb="FF000000"/>
            <rFont val="Segoe UI"/>
            <family val="2"/>
          </rPr>
          <t xml:space="preserve">30/9/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7</xdr:rowOff>
              </xdr:from>
              <xdr:to>
                <xdr:col>7</xdr:col>
                <xdr:colOff>2</xdr:colOff>
                <xdr:row>46</xdr:row>
                <xdr:rowOff>9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9"/>
            <color rgb="FF000000"/>
            <rFont val="Segoe UI"/>
            <family val="2"/>
          </rPr>
          <t xml:space="preserve">Nguyen:
</t>
        </r>
        <r>
          <rPr>
            <sz val="9"/>
            <color rgb="FF000000"/>
            <rFont val="Segoe UI"/>
            <family val="2"/>
          </rPr>
          <t xml:space="preserve">30/9/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7</xdr:rowOff>
              </xdr:from>
              <xdr:to>
                <xdr:col>7</xdr:col>
                <xdr:colOff>2</xdr:colOff>
                <xdr:row>4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53">
  <si>
    <t xml:space="preserve">UBND HUYỆN TUẦN GIÁO</t>
  </si>
  <si>
    <t xml:space="preserve">Phụ lục 1: KẾT QUẢ THỰC HIỆN KẾ HOẠCH PHÁT TRIỂN GIÁO DỤC VÀ ĐÀO TẠO                 NĂM HỌC 2020-2021</t>
  </si>
  <si>
    <t xml:space="preserve">(Biểu kèm theo Báo cáo số:          /BC-UBND ngày        /9/2021 của UBND huyện)</t>
  </si>
  <si>
    <t xml:space="preserve">Số TT</t>
  </si>
  <si>
    <t xml:space="preserve">CHỈ TIÊU</t>
  </si>
  <si>
    <t xml:space="preserve">Đơn vị tính</t>
  </si>
  <si>
    <t xml:space="preserve">Thực hiện năm học 2019-2020</t>
  </si>
  <si>
    <t xml:space="preserve">Kế hoạch 2020 UBND tỉnh giao</t>
  </si>
  <si>
    <t xml:space="preserve">Thực hiện năm học 2020-2021 (tính đến 31/5/2021)</t>
  </si>
  <si>
    <t xml:space="preserve">So sánh Tăng/giảm</t>
  </si>
  <si>
    <t xml:space="preserve">Ghi chú
</t>
  </si>
  <si>
    <t xml:space="preserve">Thực hiện năm 2020 so với năm học 2019-2020</t>
  </si>
  <si>
    <t xml:space="preserve">Thực hiện năm 2020 so với kế hoạch UBND tỉnh giao năm 2020</t>
  </si>
  <si>
    <t xml:space="preserve">I </t>
  </si>
  <si>
    <t xml:space="preserve">Số học sinh</t>
  </si>
  <si>
    <t xml:space="preserve">Người</t>
  </si>
  <si>
    <t xml:space="preserve">GIÁO DỤC MẦM NON</t>
  </si>
  <si>
    <t xml:space="preserve">1.1</t>
  </si>
  <si>
    <t xml:space="preserve">Tổng số trẻ mầm non</t>
  </si>
  <si>
    <t xml:space="preserve">Cháu</t>
  </si>
  <si>
    <t xml:space="preserve">- Số cháu vào nhà trẻ</t>
  </si>
  <si>
    <t xml:space="preserve">- Số học sinh mẫu giáo </t>
  </si>
  <si>
    <t xml:space="preserve">Trẻ</t>
  </si>
  <si>
    <t xml:space="preserve">- Số trẻ 5 tuổi</t>
  </si>
  <si>
    <t xml:space="preserve">1.2</t>
  </si>
  <si>
    <t xml:space="preserve">Tổng số lớp và nhóm trẻ</t>
  </si>
  <si>
    <t xml:space="preserve">Lớp</t>
  </si>
  <si>
    <t xml:space="preserve">- Số nhóm trẻ</t>
  </si>
  <si>
    <t xml:space="preserve">Nhóm</t>
  </si>
  <si>
    <t xml:space="preserve">- Số lớp mẫu giáo</t>
  </si>
  <si>
    <t xml:space="preserve">- Số lớp 5 tuổi</t>
  </si>
  <si>
    <t xml:space="preserve">1.3</t>
  </si>
  <si>
    <t xml:space="preserve">Các tỷ lệ huy động</t>
  </si>
  <si>
    <t xml:space="preserve">- Tỷ lệ huy động trẻ ra lớp/dân số độ tuổi</t>
  </si>
  <si>
    <t xml:space="preserve">%</t>
  </si>
  <si>
    <t xml:space="preserve">- Tỷ lệ trẻ mầm non là nữ</t>
  </si>
  <si>
    <t xml:space="preserve">- Tỷ lệ trẻ suy dinh dưỡng thể nhẹ cân</t>
  </si>
  <si>
    <t xml:space="preserve">- Tỷ lệ trẻ suy dinh dưỡng thể thấp còi</t>
  </si>
  <si>
    <t xml:space="preserve">- Tỷ lệ huy động trẻ: Từ 0-2 tuổi</t>
  </si>
  <si>
    <t xml:space="preserve">                    Từ 3-5 tuổi ra lớp</t>
  </si>
  <si>
    <t xml:space="preserve">                    5 tuổi ra lớp mẫu giáo</t>
  </si>
  <si>
    <t xml:space="preserve">GIÁO DỤC PHỔ THÔNG</t>
  </si>
  <si>
    <t xml:space="preserve">2.1</t>
  </si>
  <si>
    <t xml:space="preserve">Tổng số học sinh</t>
  </si>
  <si>
    <t xml:space="preserve">HS</t>
  </si>
  <si>
    <t xml:space="preserve">Trong đó: Học sinh bán trú</t>
  </si>
  <si>
    <t xml:space="preserve">2.2</t>
  </si>
  <si>
    <t xml:space="preserve">Tổng số lớp</t>
  </si>
  <si>
    <t xml:space="preserve">lớp</t>
  </si>
  <si>
    <t xml:space="preserve">2.3</t>
  </si>
  <si>
    <t xml:space="preserve">- Tỷ lệ học sinh nữ/tổng số HS</t>
  </si>
  <si>
    <t xml:space="preserve">- Tỷ lệ học sinh đúng độ tuổi</t>
  </si>
  <si>
    <t xml:space="preserve">- Tỷ lệ học sinh bỏ học</t>
  </si>
  <si>
    <t xml:space="preserve">- Tỷ lệ học sinh lưu ban</t>
  </si>
  <si>
    <t xml:space="preserve">2.3.1</t>
  </si>
  <si>
    <t xml:space="preserve">Tiểu học</t>
  </si>
  <si>
    <t xml:space="preserve">- Học sinh bán trú</t>
  </si>
  <si>
    <t xml:space="preserve">- Tỷ lệ học sinh 6 tuổi vào lớp 1</t>
  </si>
  <si>
    <t xml:space="preserve">- Tỷ lệ học sinh 6-10 tuổi học</t>
  </si>
  <si>
    <t xml:space="preserve">- Tỷ lệ học sinh nữ/tổng số học sinh</t>
  </si>
  <si>
    <t xml:space="preserve">- Tỷ lệ học sinh lưu ban </t>
  </si>
  <si>
    <t xml:space="preserve">2.3.2</t>
  </si>
  <si>
    <t xml:space="preserve">Trung học cơ sở </t>
  </si>
  <si>
    <t xml:space="preserve">- Tỷ lệ học sinh 11 tuổi vào lớp 6 </t>
  </si>
  <si>
    <t xml:space="preserve">- Tỷ lệ học sinh 11-14 tuổi học THCS</t>
  </si>
  <si>
    <t xml:space="preserve">2.3.3</t>
  </si>
  <si>
    <t xml:space="preserve">Trung học phổ thông</t>
  </si>
  <si>
    <t xml:space="preserve">- Tổng số học sinh</t>
  </si>
  <si>
    <t xml:space="preserve">Tr. đó: + Học sinh các trường DTNT</t>
  </si>
  <si>
    <t xml:space="preserve">            + Học sinh bán trú</t>
  </si>
  <si>
    <t xml:space="preserve">- Tổng số lớp</t>
  </si>
  <si>
    <t xml:space="preserve">- Tỷ lệ học sinh 15 tuổi vào lớp 10</t>
  </si>
  <si>
    <t xml:space="preserve">- Tỷ lệ h/sinh 15-18 tuổi học THPT và tương đương</t>
  </si>
  <si>
    <t xml:space="preserve">- Tỷ lệ học sinh tốt nghiệp THPT và bổ túc THPT</t>
  </si>
  <si>
    <t xml:space="preserve">Hệ bổ túc văn hóa</t>
  </si>
  <si>
    <t xml:space="preserve">- Học sinh PCGDTH-XMC</t>
  </si>
  <si>
    <t xml:space="preserve">- Học sinh PCGD THCS</t>
  </si>
  <si>
    <t xml:space="preserve">- Học sinh bổ túc THPT</t>
  </si>
  <si>
    <t xml:space="preserve">II</t>
  </si>
  <si>
    <t xml:space="preserve">Hướng nghiệp dạy nghề cho HSPT</t>
  </si>
  <si>
    <t xml:space="preserve">- Học sinh THCS</t>
  </si>
  <si>
    <t xml:space="preserve">- Học sinh THPT </t>
  </si>
  <si>
    <t xml:space="preserve">III</t>
  </si>
  <si>
    <t xml:space="preserve">Phổ cập giáo dục - Xóa mù chữ</t>
  </si>
  <si>
    <t xml:space="preserve">Tổng số xã </t>
  </si>
  <si>
    <t xml:space="preserve">xã</t>
  </si>
  <si>
    <t xml:space="preserve">Số xã đạt chuẩn PC GDMN cho trẻ 5 tuổi</t>
  </si>
  <si>
    <t xml:space="preserve">Số xã đạt chuẩn PC GDTH mức độ 1</t>
  </si>
  <si>
    <t xml:space="preserve">Số xã đạt chuẩn PC GDTH mức độ 2</t>
  </si>
  <si>
    <t xml:space="preserve">Số xã đạt chuẩn PC GDTH mức độ 3</t>
  </si>
  <si>
    <t xml:space="preserve">Số xã đạt chuẩn PCGD THCS mức độ 1</t>
  </si>
  <si>
    <t xml:space="preserve">Số xã đạt chuẩn PCGD THCS mức độ 2</t>
  </si>
  <si>
    <t xml:space="preserve">Số xã đạt chuẩn PCGD THCS mức độ 3</t>
  </si>
  <si>
    <t xml:space="preserve">Số xã đạt chuẩn Xóa mù chữ mức độ 1</t>
  </si>
  <si>
    <t xml:space="preserve">Số xã đạt chuẩn Xóa mù chữ mức độ 2</t>
  </si>
  <si>
    <t xml:space="preserve">IV</t>
  </si>
  <si>
    <t xml:space="preserve">Trường học </t>
  </si>
  <si>
    <t xml:space="preserve">Trường</t>
  </si>
  <si>
    <t xml:space="preserve">Trường Mầm non</t>
  </si>
  <si>
    <t xml:space="preserve">"</t>
  </si>
  <si>
    <t xml:space="preserve">Tr. đó:  - Trường đạt chuẩn Quốc gia</t>
  </si>
  <si>
    <t xml:space="preserve">             - Trường mầm non tư thục</t>
  </si>
  <si>
    <t xml:space="preserve">Các trường phổ thông</t>
  </si>
  <si>
    <t xml:space="preserve">Tr.đó: - Các trường PT DTNT tỉnh, huyện</t>
  </si>
  <si>
    <t xml:space="preserve">  - Tổng số trường đạt chuẩn Quốc gia</t>
  </si>
  <si>
    <t xml:space="preserve">  - Tổng số trường PTDTBT</t>
  </si>
  <si>
    <t xml:space="preserve">Trường Tiểu học</t>
  </si>
  <si>
    <t xml:space="preserve">              - Số trường PTDTBT</t>
  </si>
  <si>
    <t xml:space="preserve">              - Số trường tiểu học tư thục</t>
  </si>
  <si>
    <t xml:space="preserve">Trường THCS</t>
  </si>
  <si>
    <t xml:space="preserve">Trong đó: - Trường đạt chuẩn Quốc gia</t>
  </si>
  <si>
    <t xml:space="preserve">                   - Số trường PTDTBT</t>
  </si>
  <si>
    <t xml:space="preserve">Trường THPT</t>
  </si>
  <si>
    <t xml:space="preserve">Trong đó, trường đạt chuẩn Quốc gia</t>
  </si>
  <si>
    <t xml:space="preserve">Trung tâm GDNN-GDTX</t>
  </si>
  <si>
    <t xml:space="preserve">T.Tâm</t>
  </si>
  <si>
    <t xml:space="preserve">THỰC TRẠNG CƠ SỞ VẬT CHẤT TẠI CÁC CƠ SỞ GIÁO DỤC TRÊN ĐỊA BÀN PHÒNG GIÁO DỤC VÀ ĐÀO TẠO NẬM PỒ</t>
  </si>
  <si>
    <t xml:space="preserve">NĂM HỌC 2017-2018</t>
  </si>
  <si>
    <t xml:space="preserve">(Theo số liệu báo cáo đầu năm tính đến 30/9/2017)</t>
  </si>
  <si>
    <t xml:space="preserve">TT</t>
  </si>
  <si>
    <t xml:space="preserve">Tên trường</t>
  </si>
  <si>
    <t xml:space="preserve">Phòng học thông thường</t>
  </si>
  <si>
    <t xml:space="preserve">Số phòng học theo chức năng
 (bộ môn) </t>
  </si>
  <si>
    <t xml:space="preserve">Phòng công vụ</t>
  </si>
  <si>
    <t xml:space="preserve">Nhà Đa năng</t>
  </si>
  <si>
    <t xml:space="preserve">Tổng số</t>
  </si>
  <si>
    <t xml:space="preserve">Kiên cố</t>
  </si>
  <si>
    <t xml:space="preserve">Bán kiên cố</t>
  </si>
  <si>
    <t xml:space="preserve">Tạm</t>
  </si>
  <si>
    <t xml:space="preserve">Mượn</t>
  </si>
  <si>
    <t xml:space="preserve">Thành phố</t>
  </si>
  <si>
    <t xml:space="preserve">MN</t>
  </si>
  <si>
    <t xml:space="preserve">TH</t>
  </si>
  <si>
    <t xml:space="preserve">THCS</t>
  </si>
  <si>
    <t xml:space="preserve">Điện Biên</t>
  </si>
  <si>
    <t xml:space="preserve">Điện Biên Đông</t>
  </si>
  <si>
    <t xml:space="preserve">Thị xã</t>
  </si>
  <si>
    <t xml:space="preserve">Mường Chà</t>
  </si>
  <si>
    <t xml:space="preserve">Mường Nhé</t>
  </si>
  <si>
    <t xml:space="preserve">Nậm Pồ</t>
  </si>
  <si>
    <t xml:space="preserve">Mường Ảng</t>
  </si>
  <si>
    <t xml:space="preserve">Tuần Giáo</t>
  </si>
  <si>
    <t xml:space="preserve">Tủa Chùa</t>
  </si>
  <si>
    <t xml:space="preserve">TỔNG</t>
  </si>
  <si>
    <t xml:space="preserve">Phòng nội trú</t>
  </si>
  <si>
    <t xml:space="preserve">Nhà bếp, nhà ăn</t>
  </si>
  <si>
    <t xml:space="preserve">Phòng y tế</t>
  </si>
  <si>
    <t xml:space="preserve">Nhà vệ sinh</t>
  </si>
  <si>
    <t xml:space="preserve">Công trình nước</t>
  </si>
  <si>
    <t xml:space="preserve">Tổng số </t>
  </si>
  <si>
    <t xml:space="preserve">Đạt chuẩn</t>
  </si>
  <si>
    <t xml:space="preserve">Thành Phố</t>
  </si>
  <si>
    <t xml:space="preserve">Điện Biên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0%"/>
    <numFmt numFmtId="167" formatCode="@"/>
    <numFmt numFmtId="168" formatCode="_(* #,##0_);_(* \(#,##0\);_(* \-??_);_(@_)"/>
    <numFmt numFmtId="169" formatCode="_-* #,##0.00\ _₫_-;\-* #,##0.00\ _₫_-;_-* \-??\ _₫_-;_-@_-"/>
    <numFmt numFmtId="170" formatCode="0.0"/>
    <numFmt numFmtId="171" formatCode="_(* #,##0.0_);_(* \(#,##0.0\);_(* \-??_);_(@_)"/>
    <numFmt numFmtId="172" formatCode="0.0%"/>
    <numFmt numFmtId="173" formatCode="0.00"/>
    <numFmt numFmtId="174" formatCode="#,##0"/>
    <numFmt numFmtId="175" formatCode="_(* #,##0.0000_);_(* \(#,##0.0000\);_(* \-??_);_(@_)"/>
    <numFmt numFmtId="176" formatCode="_(* #,##0.0000_);_(* \(#,##0.0000\);_(* \-????_);_(@_)"/>
    <numFmt numFmtId="177" formatCode="0"/>
    <numFmt numFmtId="178" formatCode="_-* #,##0\ _₫_-;\-* #,##0\ _₫_-;_-* \-??\ _₫_-;_-@_-"/>
    <numFmt numFmtId="179" formatCode="_-* #,##0.000\ _₫_-;\-* #,##0.000\ _₫_-;_-* \-??\ _₫_-;_-@_-"/>
    <numFmt numFmtId="180" formatCode="_(* #,##0.000_);_(* \(#,##0.000\);_(* \-???_);_(@_)"/>
    <numFmt numFmtId="181" formatCode="General"/>
  </numFmts>
  <fonts count="21">
    <font>
      <sz val="10"/>
      <name val="Arial"/>
      <family val="0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63"/>
    </font>
    <font>
      <sz val="12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13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  <charset val="163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10"/>
      <color rgb="FFFF0000"/>
      <name val="Times New Roman"/>
      <family val="1"/>
      <charset val="163"/>
    </font>
    <font>
      <b val="true"/>
      <sz val="10"/>
      <name val="Times New Roman"/>
      <family val="1"/>
      <charset val="163"/>
    </font>
    <font>
      <i val="true"/>
      <sz val="10"/>
      <name val="Times New Roman"/>
      <family val="1"/>
      <charset val="163"/>
    </font>
    <font>
      <b val="true"/>
      <sz val="10"/>
      <color rgb="FFFF0000"/>
      <name val="Times New Roman"/>
      <family val="1"/>
      <charset val="163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1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3" xfId="20"/>
    <cellStyle name="Comma 2 3 3" xfId="21"/>
    <cellStyle name="Normal 11 3" xfId="22"/>
    <cellStyle name="Normal_Chi tieu nam 2009 moi" xfId="23"/>
    <cellStyle name="Normal_Chi tieu nam 2009 moi 2" xfId="24"/>
    <cellStyle name="Percent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7" colorId="64" zoomScale="160" zoomScaleNormal="16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2.14"/>
    <col collapsed="false" customWidth="true" hidden="false" outlineLevel="0" max="3" min="3" style="2" width="8.28"/>
    <col collapsed="false" customWidth="false" hidden="false" outlineLevel="0" max="4" min="4" style="2" width="9.14"/>
    <col collapsed="false" customWidth="true" hidden="false" outlineLevel="0" max="5" min="5" style="2" width="9.7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0.56"/>
    <col collapsed="false" customWidth="true" hidden="false" outlineLevel="0" max="9" min="9" style="2" width="6.99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 t="s">
        <v>0</v>
      </c>
      <c r="B1" s="4"/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6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8.75" hidden="false" customHeight="true" outlineLevel="0" collapsed="false">
      <c r="A5" s="9" t="s">
        <v>3</v>
      </c>
      <c r="B5" s="10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/>
      <c r="I5" s="9" t="s">
        <v>10</v>
      </c>
    </row>
    <row r="6" customFormat="false" ht="89.25" hidden="false" customHeight="false" outlineLevel="0" collapsed="false">
      <c r="A6" s="9"/>
      <c r="B6" s="10"/>
      <c r="C6" s="9"/>
      <c r="D6" s="9"/>
      <c r="E6" s="9"/>
      <c r="F6" s="9"/>
      <c r="G6" s="11" t="s">
        <v>11</v>
      </c>
      <c r="H6" s="11" t="s">
        <v>12</v>
      </c>
      <c r="I6" s="9"/>
    </row>
    <row r="7" customFormat="false" ht="15.75" hidden="false" customHeight="true" outlineLevel="0" collapsed="false">
      <c r="A7" s="9" t="s">
        <v>13</v>
      </c>
      <c r="B7" s="12" t="s">
        <v>14</v>
      </c>
      <c r="C7" s="9" t="s">
        <v>15</v>
      </c>
      <c r="D7" s="13" t="n">
        <f aca="false">SUM(D9,D26)</f>
        <v>26901</v>
      </c>
      <c r="E7" s="13" t="n">
        <f aca="false">SUM(E9,E26)</f>
        <v>26720</v>
      </c>
      <c r="F7" s="13" t="n">
        <f aca="false">SUM(F9,F26,F66)</f>
        <v>27392</v>
      </c>
      <c r="G7" s="13" t="n">
        <f aca="false">F7-D7</f>
        <v>491</v>
      </c>
      <c r="H7" s="13" t="n">
        <f aca="false">F7-E7</f>
        <v>672</v>
      </c>
      <c r="I7" s="13"/>
    </row>
    <row r="8" customFormat="false" ht="15.75" hidden="false" customHeight="true" outlineLevel="0" collapsed="false">
      <c r="A8" s="9" t="n">
        <v>1</v>
      </c>
      <c r="B8" s="12" t="s">
        <v>16</v>
      </c>
      <c r="C8" s="14"/>
      <c r="D8" s="15"/>
      <c r="E8" s="16"/>
      <c r="F8" s="16"/>
      <c r="G8" s="13"/>
      <c r="H8" s="13"/>
      <c r="I8" s="16"/>
    </row>
    <row r="9" customFormat="false" ht="15.75" hidden="false" customHeight="true" outlineLevel="0" collapsed="false">
      <c r="A9" s="9" t="s">
        <v>17</v>
      </c>
      <c r="B9" s="12" t="s">
        <v>18</v>
      </c>
      <c r="C9" s="14" t="s">
        <v>19</v>
      </c>
      <c r="D9" s="17" t="n">
        <v>8370</v>
      </c>
      <c r="E9" s="18" t="n">
        <v>7940</v>
      </c>
      <c r="F9" s="18" t="n">
        <f aca="false">F10+F11</f>
        <v>8268</v>
      </c>
      <c r="G9" s="13" t="n">
        <f aca="false">F9-D9</f>
        <v>-102</v>
      </c>
      <c r="H9" s="13" t="n">
        <f aca="false">F9-E9</f>
        <v>328</v>
      </c>
      <c r="I9" s="19"/>
    </row>
    <row r="10" customFormat="false" ht="15.75" hidden="false" customHeight="true" outlineLevel="0" collapsed="false">
      <c r="A10" s="20"/>
      <c r="B10" s="21" t="s">
        <v>20</v>
      </c>
      <c r="C10" s="14" t="s">
        <v>19</v>
      </c>
      <c r="D10" s="22" t="n">
        <v>2218</v>
      </c>
      <c r="E10" s="22" t="n">
        <v>2250</v>
      </c>
      <c r="F10" s="22" t="n">
        <v>2331</v>
      </c>
      <c r="G10" s="13" t="n">
        <f aca="false">F10-D10</f>
        <v>113</v>
      </c>
      <c r="H10" s="13" t="n">
        <f aca="false">F10-E10</f>
        <v>81</v>
      </c>
      <c r="I10" s="23"/>
    </row>
    <row r="11" customFormat="false" ht="15.75" hidden="false" customHeight="true" outlineLevel="0" collapsed="false">
      <c r="A11" s="24"/>
      <c r="B11" s="21" t="s">
        <v>21</v>
      </c>
      <c r="C11" s="14" t="s">
        <v>22</v>
      </c>
      <c r="D11" s="22" t="n">
        <v>6152</v>
      </c>
      <c r="E11" s="22" t="n">
        <v>5690</v>
      </c>
      <c r="F11" s="22" t="n">
        <v>5937</v>
      </c>
      <c r="G11" s="13" t="n">
        <f aca="false">F11-D11</f>
        <v>-215</v>
      </c>
      <c r="H11" s="13" t="n">
        <f aca="false">F11-E11</f>
        <v>247</v>
      </c>
      <c r="I11" s="23"/>
    </row>
    <row r="12" customFormat="false" ht="15.75" hidden="false" customHeight="true" outlineLevel="0" collapsed="false">
      <c r="A12" s="25"/>
      <c r="B12" s="21" t="s">
        <v>23</v>
      </c>
      <c r="C12" s="14" t="s">
        <v>22</v>
      </c>
      <c r="D12" s="22" t="n">
        <v>2156</v>
      </c>
      <c r="E12" s="22" t="n">
        <v>2021</v>
      </c>
      <c r="F12" s="22" t="n">
        <v>2036</v>
      </c>
      <c r="G12" s="13" t="n">
        <f aca="false">F12-D12</f>
        <v>-120</v>
      </c>
      <c r="H12" s="13" t="n">
        <f aca="false">F12-E12</f>
        <v>15</v>
      </c>
      <c r="I12" s="23"/>
    </row>
    <row r="13" customFormat="false" ht="15.75" hidden="false" customHeight="true" outlineLevel="0" collapsed="false">
      <c r="A13" s="11" t="s">
        <v>24</v>
      </c>
      <c r="B13" s="12" t="s">
        <v>25</v>
      </c>
      <c r="C13" s="14" t="s">
        <v>26</v>
      </c>
      <c r="D13" s="17" t="n">
        <v>316</v>
      </c>
      <c r="E13" s="18" t="n">
        <v>313</v>
      </c>
      <c r="F13" s="18" t="n">
        <v>312</v>
      </c>
      <c r="G13" s="13" t="n">
        <f aca="false">F13-D13</f>
        <v>-4</v>
      </c>
      <c r="H13" s="13" t="n">
        <f aca="false">F13-E13</f>
        <v>-1</v>
      </c>
      <c r="I13" s="19"/>
      <c r="L13" s="26"/>
    </row>
    <row r="14" customFormat="false" ht="15.75" hidden="false" customHeight="true" outlineLevel="0" collapsed="false">
      <c r="A14" s="20"/>
      <c r="B14" s="27" t="s">
        <v>27</v>
      </c>
      <c r="C14" s="14" t="s">
        <v>28</v>
      </c>
      <c r="D14" s="22" t="n">
        <v>85</v>
      </c>
      <c r="E14" s="28" t="n">
        <v>89</v>
      </c>
      <c r="F14" s="28" t="n">
        <v>90</v>
      </c>
      <c r="G14" s="13" t="n">
        <f aca="false">F14-D14</f>
        <v>5</v>
      </c>
      <c r="H14" s="13" t="n">
        <f aca="false">F14-E14</f>
        <v>1</v>
      </c>
      <c r="I14" s="23"/>
    </row>
    <row r="15" customFormat="false" ht="15.75" hidden="false" customHeight="true" outlineLevel="0" collapsed="false">
      <c r="A15" s="24"/>
      <c r="B15" s="27" t="s">
        <v>29</v>
      </c>
      <c r="C15" s="14" t="s">
        <v>26</v>
      </c>
      <c r="D15" s="22" t="n">
        <v>231</v>
      </c>
      <c r="E15" s="28" t="n">
        <v>224</v>
      </c>
      <c r="F15" s="28" t="n">
        <v>222</v>
      </c>
      <c r="G15" s="13" t="n">
        <f aca="false">F15-D15</f>
        <v>-9</v>
      </c>
      <c r="H15" s="13" t="n">
        <f aca="false">F15-E15</f>
        <v>-2</v>
      </c>
      <c r="I15" s="29"/>
    </row>
    <row r="16" customFormat="false" ht="15.75" hidden="false" customHeight="true" outlineLevel="0" collapsed="false">
      <c r="A16" s="25"/>
      <c r="B16" s="27" t="s">
        <v>30</v>
      </c>
      <c r="C16" s="14" t="s">
        <v>26</v>
      </c>
      <c r="D16" s="22" t="n">
        <v>125</v>
      </c>
      <c r="E16" s="28" t="n">
        <v>125</v>
      </c>
      <c r="F16" s="28" t="n">
        <v>119</v>
      </c>
      <c r="G16" s="13" t="n">
        <f aca="false">F16-D16</f>
        <v>-6</v>
      </c>
      <c r="H16" s="13" t="n">
        <f aca="false">F16-E16</f>
        <v>-6</v>
      </c>
      <c r="I16" s="29"/>
    </row>
    <row r="17" customFormat="false" ht="15.75" hidden="false" customHeight="true" outlineLevel="0" collapsed="false">
      <c r="A17" s="30" t="s">
        <v>31</v>
      </c>
      <c r="B17" s="12" t="s">
        <v>32</v>
      </c>
      <c r="C17" s="14"/>
      <c r="D17" s="28"/>
      <c r="E17" s="28"/>
      <c r="F17" s="28"/>
      <c r="G17" s="13" t="n">
        <f aca="false">F17-D17</f>
        <v>0</v>
      </c>
      <c r="H17" s="13" t="n">
        <f aca="false">F17-E17</f>
        <v>0</v>
      </c>
      <c r="I17" s="31"/>
    </row>
    <row r="18" customFormat="false" ht="15.75" hidden="false" customHeight="true" outlineLevel="0" collapsed="false">
      <c r="A18" s="20"/>
      <c r="B18" s="21" t="s">
        <v>33</v>
      </c>
      <c r="C18" s="14" t="s">
        <v>34</v>
      </c>
      <c r="D18" s="28" t="n">
        <v>77.3</v>
      </c>
      <c r="E18" s="28" t="n">
        <v>77.3</v>
      </c>
      <c r="F18" s="32" t="n">
        <v>78.9</v>
      </c>
      <c r="G18" s="13" t="n">
        <f aca="false">F18-D18</f>
        <v>1.60000000000001</v>
      </c>
      <c r="H18" s="13" t="n">
        <f aca="false">F18-E18</f>
        <v>1.60000000000001</v>
      </c>
      <c r="I18" s="33"/>
    </row>
    <row r="19" customFormat="false" ht="15.75" hidden="false" customHeight="true" outlineLevel="0" collapsed="false">
      <c r="A19" s="24"/>
      <c r="B19" s="21" t="s">
        <v>35</v>
      </c>
      <c r="C19" s="14" t="s">
        <v>34</v>
      </c>
      <c r="D19" s="28" t="n">
        <v>48.5</v>
      </c>
      <c r="E19" s="28" t="n">
        <v>48.7</v>
      </c>
      <c r="F19" s="32" t="n">
        <v>48.2</v>
      </c>
      <c r="G19" s="34" t="n">
        <f aca="false">F19-D19</f>
        <v>-0.299999999999997</v>
      </c>
      <c r="H19" s="34" t="n">
        <f aca="false">F19-E19</f>
        <v>-0.5</v>
      </c>
      <c r="I19" s="35"/>
    </row>
    <row r="20" customFormat="false" ht="15.75" hidden="false" customHeight="true" outlineLevel="0" collapsed="false">
      <c r="A20" s="24"/>
      <c r="B20" s="21" t="s">
        <v>36</v>
      </c>
      <c r="C20" s="14" t="s">
        <v>34</v>
      </c>
      <c r="D20" s="32" t="n">
        <v>5.9</v>
      </c>
      <c r="E20" s="36" t="n">
        <v>6.7</v>
      </c>
      <c r="F20" s="32" t="n">
        <v>6.07</v>
      </c>
      <c r="G20" s="13" t="n">
        <f aca="false">F20-D20</f>
        <v>0.17</v>
      </c>
      <c r="H20" s="13" t="n">
        <f aca="false">F20-E20</f>
        <v>-0.63</v>
      </c>
      <c r="I20" s="37"/>
    </row>
    <row r="21" customFormat="false" ht="15.75" hidden="false" customHeight="true" outlineLevel="0" collapsed="false">
      <c r="A21" s="24"/>
      <c r="B21" s="21" t="s">
        <v>37</v>
      </c>
      <c r="C21" s="14" t="s">
        <v>34</v>
      </c>
      <c r="D21" s="32" t="n">
        <v>7.2</v>
      </c>
      <c r="E21" s="36" t="n">
        <v>7.5</v>
      </c>
      <c r="F21" s="32" t="n">
        <v>7.46</v>
      </c>
      <c r="G21" s="13" t="n">
        <f aca="false">F21-D21</f>
        <v>0.26</v>
      </c>
      <c r="H21" s="13" t="n">
        <f aca="false">F21-E21</f>
        <v>-0.04</v>
      </c>
      <c r="I21" s="37"/>
    </row>
    <row r="22" customFormat="false" ht="15.75" hidden="false" customHeight="true" outlineLevel="0" collapsed="false">
      <c r="A22" s="24"/>
      <c r="B22" s="21" t="s">
        <v>38</v>
      </c>
      <c r="C22" s="14" t="s">
        <v>34</v>
      </c>
      <c r="D22" s="38" t="n">
        <v>47.7</v>
      </c>
      <c r="E22" s="38" t="n">
        <v>50</v>
      </c>
      <c r="F22" s="39" t="n">
        <v>51.48</v>
      </c>
      <c r="G22" s="40" t="n">
        <f aca="false">F22-D22</f>
        <v>3.77999999999999</v>
      </c>
      <c r="H22" s="13" t="n">
        <f aca="false">F22-E22</f>
        <v>1.48</v>
      </c>
      <c r="I22" s="29"/>
    </row>
    <row r="23" customFormat="false" ht="15.75" hidden="false" customHeight="true" outlineLevel="0" collapsed="false">
      <c r="A23" s="24"/>
      <c r="B23" s="21" t="s">
        <v>39</v>
      </c>
      <c r="C23" s="14" t="s">
        <v>34</v>
      </c>
      <c r="D23" s="38" t="n">
        <v>99.9</v>
      </c>
      <c r="E23" s="38" t="n">
        <v>99.9</v>
      </c>
      <c r="F23" s="32" t="n">
        <v>99.8</v>
      </c>
      <c r="G23" s="34" t="n">
        <f aca="false">F23-D23</f>
        <v>-0.100000000000009</v>
      </c>
      <c r="H23" s="34" t="n">
        <f aca="false">F23-E23</f>
        <v>-0.100000000000009</v>
      </c>
      <c r="I23" s="29"/>
    </row>
    <row r="24" customFormat="false" ht="15.75" hidden="false" customHeight="true" outlineLevel="0" collapsed="false">
      <c r="A24" s="25"/>
      <c r="B24" s="21" t="s">
        <v>40</v>
      </c>
      <c r="C24" s="14" t="s">
        <v>34</v>
      </c>
      <c r="D24" s="38" t="n">
        <v>99.9</v>
      </c>
      <c r="E24" s="38" t="n">
        <v>99.9</v>
      </c>
      <c r="F24" s="32" t="n">
        <v>99.8</v>
      </c>
      <c r="G24" s="34" t="n">
        <f aca="false">F24-D24</f>
        <v>-0.100000000000009</v>
      </c>
      <c r="H24" s="34" t="n">
        <f aca="false">F24-E24</f>
        <v>-0.100000000000009</v>
      </c>
      <c r="I24" s="33"/>
    </row>
    <row r="25" customFormat="false" ht="15.75" hidden="false" customHeight="true" outlineLevel="0" collapsed="false">
      <c r="A25" s="11" t="n">
        <v>2</v>
      </c>
      <c r="B25" s="12" t="s">
        <v>41</v>
      </c>
      <c r="C25" s="14"/>
      <c r="D25" s="41"/>
      <c r="E25" s="42"/>
      <c r="F25" s="42"/>
      <c r="G25" s="13" t="n">
        <f aca="false">F25-D25</f>
        <v>0</v>
      </c>
      <c r="H25" s="13" t="n">
        <f aca="false">F25-E25</f>
        <v>0</v>
      </c>
      <c r="I25" s="42"/>
    </row>
    <row r="26" customFormat="false" ht="15.75" hidden="false" customHeight="true" outlineLevel="0" collapsed="false">
      <c r="A26" s="9" t="s">
        <v>42</v>
      </c>
      <c r="B26" s="12" t="s">
        <v>43</v>
      </c>
      <c r="C26" s="14" t="s">
        <v>44</v>
      </c>
      <c r="D26" s="13" t="n">
        <f aca="false">D35+D44+D53</f>
        <v>18531</v>
      </c>
      <c r="E26" s="13" t="n">
        <f aca="false">E35+E44+E53</f>
        <v>18780</v>
      </c>
      <c r="F26" s="13" t="n">
        <f aca="false">F35+F44+F53</f>
        <v>19042</v>
      </c>
      <c r="G26" s="13" t="n">
        <f aca="false">F26-D26</f>
        <v>511</v>
      </c>
      <c r="H26" s="13" t="n">
        <f aca="false">F26-E26</f>
        <v>262</v>
      </c>
      <c r="I26" s="13"/>
    </row>
    <row r="27" customFormat="false" ht="15.75" hidden="false" customHeight="true" outlineLevel="0" collapsed="false">
      <c r="A27" s="20"/>
      <c r="B27" s="27" t="s">
        <v>45</v>
      </c>
      <c r="C27" s="14" t="s">
        <v>44</v>
      </c>
      <c r="D27" s="15" t="n">
        <f aca="false">D36+D45+D55</f>
        <v>4301</v>
      </c>
      <c r="E27" s="15" t="n">
        <f aca="false">E36+E45+E55</f>
        <v>5519</v>
      </c>
      <c r="F27" s="15" t="n">
        <f aca="false">F36+F45+F55</f>
        <v>5190</v>
      </c>
      <c r="G27" s="13" t="n">
        <f aca="false">F27-D27</f>
        <v>889</v>
      </c>
      <c r="H27" s="13" t="n">
        <f aca="false">F27-E27</f>
        <v>-329</v>
      </c>
      <c r="I27" s="15"/>
    </row>
    <row r="28" customFormat="false" ht="15.75" hidden="false" customHeight="true" outlineLevel="0" collapsed="false">
      <c r="A28" s="9" t="s">
        <v>46</v>
      </c>
      <c r="B28" s="12" t="s">
        <v>47</v>
      </c>
      <c r="C28" s="14" t="s">
        <v>48</v>
      </c>
      <c r="D28" s="13" t="n">
        <f aca="false">SUM(D37,D46,D56)</f>
        <v>670</v>
      </c>
      <c r="E28" s="13" t="n">
        <f aca="false">SUM(E37,E46,E56)</f>
        <v>666</v>
      </c>
      <c r="F28" s="13" t="n">
        <f aca="false">SUM(F37,F46,F56)</f>
        <v>662</v>
      </c>
      <c r="G28" s="13" t="n">
        <f aca="false">F28-D28</f>
        <v>-8</v>
      </c>
      <c r="H28" s="13" t="n">
        <f aca="false">F28-E28</f>
        <v>-4</v>
      </c>
      <c r="I28" s="13"/>
    </row>
    <row r="29" customFormat="false" ht="15.75" hidden="false" customHeight="true" outlineLevel="0" collapsed="false">
      <c r="A29" s="43" t="s">
        <v>49</v>
      </c>
      <c r="B29" s="44" t="s">
        <v>32</v>
      </c>
      <c r="C29" s="45"/>
      <c r="D29" s="46"/>
      <c r="E29" s="16"/>
      <c r="F29" s="46"/>
      <c r="G29" s="13" t="n">
        <f aca="false">F29-D29</f>
        <v>0</v>
      </c>
      <c r="H29" s="13" t="n">
        <f aca="false">F29-E29</f>
        <v>0</v>
      </c>
      <c r="I29" s="46"/>
    </row>
    <row r="30" customFormat="false" ht="15.75" hidden="false" customHeight="true" outlineLevel="0" collapsed="false">
      <c r="A30" s="20"/>
      <c r="B30" s="27" t="s">
        <v>50</v>
      </c>
      <c r="C30" s="45" t="s">
        <v>34</v>
      </c>
      <c r="D30" s="35" t="n">
        <v>48.1</v>
      </c>
      <c r="E30" s="35" t="n">
        <v>47.5</v>
      </c>
      <c r="F30" s="35" t="n">
        <v>47.8</v>
      </c>
      <c r="G30" s="13" t="n">
        <f aca="false">F30-D30</f>
        <v>-0.300000000000004</v>
      </c>
      <c r="H30" s="13" t="n">
        <f aca="false">F30-E30</f>
        <v>0.299999999999997</v>
      </c>
      <c r="I30" s="35"/>
    </row>
    <row r="31" customFormat="false" ht="15.75" hidden="false" customHeight="true" outlineLevel="0" collapsed="false">
      <c r="A31" s="24"/>
      <c r="B31" s="27" t="s">
        <v>51</v>
      </c>
      <c r="C31" s="45" t="s">
        <v>34</v>
      </c>
      <c r="D31" s="47" t="n">
        <v>97.6</v>
      </c>
      <c r="E31" s="47" t="n">
        <v>85.5</v>
      </c>
      <c r="F31" s="47" t="n">
        <v>97.7</v>
      </c>
      <c r="G31" s="13" t="n">
        <f aca="false">F31-D31</f>
        <v>0.100000000000009</v>
      </c>
      <c r="H31" s="13" t="n">
        <f aca="false">F31-E31</f>
        <v>12.2</v>
      </c>
      <c r="I31" s="47"/>
    </row>
    <row r="32" customFormat="false" ht="15.75" hidden="false" customHeight="true" outlineLevel="0" collapsed="false">
      <c r="A32" s="24"/>
      <c r="B32" s="27" t="s">
        <v>52</v>
      </c>
      <c r="C32" s="45" t="s">
        <v>34</v>
      </c>
      <c r="D32" s="48" t="n">
        <v>0.7</v>
      </c>
      <c r="E32" s="49" t="n">
        <v>0.64</v>
      </c>
      <c r="F32" s="49" t="n">
        <v>0.56</v>
      </c>
      <c r="G32" s="40" t="n">
        <f aca="false">F32-D32</f>
        <v>-0.14</v>
      </c>
      <c r="H32" s="40" t="n">
        <f aca="false">F32-E32</f>
        <v>-0.08</v>
      </c>
      <c r="I32" s="49"/>
    </row>
    <row r="33" customFormat="false" ht="15.75" hidden="false" customHeight="true" outlineLevel="0" collapsed="false">
      <c r="A33" s="25"/>
      <c r="B33" s="27" t="s">
        <v>53</v>
      </c>
      <c r="C33" s="45" t="s">
        <v>34</v>
      </c>
      <c r="D33" s="48" t="n">
        <v>0.3</v>
      </c>
      <c r="E33" s="47" t="n">
        <v>0.3</v>
      </c>
      <c r="F33" s="49" t="n">
        <v>0.3</v>
      </c>
      <c r="G33" s="40" t="n">
        <f aca="false">F33-D33</f>
        <v>0</v>
      </c>
      <c r="H33" s="40" t="n">
        <f aca="false">F33-E33</f>
        <v>0</v>
      </c>
      <c r="I33" s="47"/>
    </row>
    <row r="34" customFormat="false" ht="15.75" hidden="false" customHeight="true" outlineLevel="0" collapsed="false">
      <c r="A34" s="9" t="s">
        <v>54</v>
      </c>
      <c r="B34" s="12" t="s">
        <v>55</v>
      </c>
      <c r="C34" s="14"/>
      <c r="D34" s="50"/>
      <c r="E34" s="16"/>
      <c r="F34" s="16"/>
      <c r="G34" s="13" t="n">
        <f aca="false">F34-D34</f>
        <v>0</v>
      </c>
      <c r="H34" s="13" t="n">
        <f aca="false">F34-E34</f>
        <v>0</v>
      </c>
      <c r="I34" s="16"/>
    </row>
    <row r="35" customFormat="false" ht="15.75" hidden="false" customHeight="true" outlineLevel="0" collapsed="false">
      <c r="A35" s="9"/>
      <c r="B35" s="12" t="s">
        <v>43</v>
      </c>
      <c r="C35" s="14" t="s">
        <v>44</v>
      </c>
      <c r="D35" s="51" t="n">
        <v>9996</v>
      </c>
      <c r="E35" s="52" t="n">
        <v>10050</v>
      </c>
      <c r="F35" s="52" t="n">
        <v>10259</v>
      </c>
      <c r="G35" s="13" t="n">
        <f aca="false">F35-D35</f>
        <v>263</v>
      </c>
      <c r="H35" s="13" t="n">
        <f aca="false">F35-E35</f>
        <v>209</v>
      </c>
      <c r="I35" s="52"/>
    </row>
    <row r="36" customFormat="false" ht="15.75" hidden="false" customHeight="true" outlineLevel="0" collapsed="false">
      <c r="A36" s="20"/>
      <c r="B36" s="27" t="s">
        <v>56</v>
      </c>
      <c r="C36" s="14" t="s">
        <v>44</v>
      </c>
      <c r="D36" s="31" t="n">
        <v>2035</v>
      </c>
      <c r="E36" s="53" t="n">
        <v>2120</v>
      </c>
      <c r="F36" s="53" t="n">
        <v>2108</v>
      </c>
      <c r="G36" s="13" t="n">
        <f aca="false">F36-D36</f>
        <v>73</v>
      </c>
      <c r="H36" s="13" t="n">
        <f aca="false">F36-E36</f>
        <v>-12</v>
      </c>
      <c r="I36" s="53"/>
      <c r="M36" s="54"/>
    </row>
    <row r="37" customFormat="false" ht="15.75" hidden="false" customHeight="true" outlineLevel="0" collapsed="false">
      <c r="A37" s="9"/>
      <c r="B37" s="12" t="s">
        <v>47</v>
      </c>
      <c r="C37" s="14" t="s">
        <v>48</v>
      </c>
      <c r="D37" s="51" t="n">
        <v>413</v>
      </c>
      <c r="E37" s="51" t="n">
        <v>403</v>
      </c>
      <c r="F37" s="51" t="n">
        <v>403</v>
      </c>
      <c r="G37" s="13" t="n">
        <f aca="false">F37-D37</f>
        <v>-10</v>
      </c>
      <c r="H37" s="13" t="n">
        <f aca="false">F37-E37</f>
        <v>0</v>
      </c>
      <c r="I37" s="51"/>
      <c r="M37" s="55"/>
    </row>
    <row r="38" customFormat="false" ht="15.75" hidden="false" customHeight="true" outlineLevel="0" collapsed="false">
      <c r="A38" s="20"/>
      <c r="B38" s="27" t="s">
        <v>57</v>
      </c>
      <c r="C38" s="14" t="s">
        <v>34</v>
      </c>
      <c r="D38" s="33" t="n">
        <v>99.8</v>
      </c>
      <c r="E38" s="35" t="n">
        <v>99.8</v>
      </c>
      <c r="F38" s="35" t="n">
        <v>99.8</v>
      </c>
      <c r="G38" s="34" t="n">
        <f aca="false">F38-D38</f>
        <v>0</v>
      </c>
      <c r="H38" s="13" t="n">
        <f aca="false">F38-E38</f>
        <v>0</v>
      </c>
      <c r="I38" s="35"/>
    </row>
    <row r="39" customFormat="false" ht="15.75" hidden="false" customHeight="true" outlineLevel="0" collapsed="false">
      <c r="A39" s="24"/>
      <c r="B39" s="27" t="s">
        <v>58</v>
      </c>
      <c r="C39" s="14" t="s">
        <v>34</v>
      </c>
      <c r="D39" s="33" t="n">
        <v>99.6</v>
      </c>
      <c r="E39" s="35" t="n">
        <v>99.7</v>
      </c>
      <c r="F39" s="35" t="n">
        <v>99.7</v>
      </c>
      <c r="G39" s="34" t="n">
        <f aca="false">F39-D39</f>
        <v>0.100000000000009</v>
      </c>
      <c r="H39" s="34" t="n">
        <f aca="false">F39-E39</f>
        <v>0</v>
      </c>
      <c r="I39" s="35"/>
    </row>
    <row r="40" customFormat="false" ht="15.75" hidden="false" customHeight="true" outlineLevel="0" collapsed="false">
      <c r="A40" s="24"/>
      <c r="B40" s="27" t="s">
        <v>59</v>
      </c>
      <c r="C40" s="14" t="s">
        <v>34</v>
      </c>
      <c r="D40" s="33" t="n">
        <v>48.3</v>
      </c>
      <c r="E40" s="35" t="n">
        <v>48</v>
      </c>
      <c r="F40" s="35" t="n">
        <v>48</v>
      </c>
      <c r="G40" s="13" t="n">
        <f aca="false">F40-D40</f>
        <v>-0.299999999999997</v>
      </c>
      <c r="H40" s="13" t="n">
        <f aca="false">F40-E40</f>
        <v>0</v>
      </c>
      <c r="I40" s="35"/>
    </row>
    <row r="41" customFormat="false" ht="15.75" hidden="false" customHeight="true" outlineLevel="0" collapsed="false">
      <c r="A41" s="24"/>
      <c r="B41" s="27" t="s">
        <v>52</v>
      </c>
      <c r="C41" s="14" t="s">
        <v>34</v>
      </c>
      <c r="D41" s="56" t="n">
        <v>0</v>
      </c>
      <c r="E41" s="48" t="n">
        <v>0</v>
      </c>
      <c r="F41" s="48" t="n">
        <v>0</v>
      </c>
      <c r="G41" s="13" t="n">
        <f aca="false">F41-D41</f>
        <v>0</v>
      </c>
      <c r="H41" s="40" t="n">
        <f aca="false">F41-E41</f>
        <v>0</v>
      </c>
      <c r="I41" s="35"/>
    </row>
    <row r="42" customFormat="false" ht="15.75" hidden="false" customHeight="true" outlineLevel="0" collapsed="false">
      <c r="A42" s="25"/>
      <c r="B42" s="27" t="s">
        <v>60</v>
      </c>
      <c r="C42" s="14" t="s">
        <v>34</v>
      </c>
      <c r="D42" s="50" t="n">
        <v>0.1</v>
      </c>
      <c r="E42" s="35" t="n">
        <v>0.1</v>
      </c>
      <c r="F42" s="48" t="n">
        <v>0.1</v>
      </c>
      <c r="G42" s="40" t="n">
        <f aca="false">F42-D42</f>
        <v>0</v>
      </c>
      <c r="H42" s="40" t="n">
        <f aca="false">F42-E42</f>
        <v>0</v>
      </c>
      <c r="I42" s="35"/>
    </row>
    <row r="43" customFormat="false" ht="15.75" hidden="false" customHeight="true" outlineLevel="0" collapsed="false">
      <c r="A43" s="9" t="s">
        <v>61</v>
      </c>
      <c r="B43" s="12" t="s">
        <v>62</v>
      </c>
      <c r="C43" s="14"/>
      <c r="D43" s="50"/>
      <c r="E43" s="57"/>
      <c r="F43" s="57"/>
      <c r="G43" s="13" t="n">
        <f aca="false">F43-D43</f>
        <v>0</v>
      </c>
      <c r="H43" s="13" t="n">
        <f aca="false">F43-E43</f>
        <v>0</v>
      </c>
      <c r="I43" s="35"/>
    </row>
    <row r="44" customFormat="false" ht="15.75" hidden="false" customHeight="true" outlineLevel="0" collapsed="false">
      <c r="A44" s="9"/>
      <c r="B44" s="12" t="s">
        <v>43</v>
      </c>
      <c r="C44" s="14" t="s">
        <v>44</v>
      </c>
      <c r="D44" s="58" t="n">
        <v>6663</v>
      </c>
      <c r="E44" s="59" t="n">
        <v>6690</v>
      </c>
      <c r="F44" s="59" t="n">
        <v>6780</v>
      </c>
      <c r="G44" s="13" t="n">
        <f aca="false">F44-D44</f>
        <v>117</v>
      </c>
      <c r="H44" s="13" t="n">
        <f aca="false">F44-E44</f>
        <v>90</v>
      </c>
      <c r="I44" s="35"/>
    </row>
    <row r="45" customFormat="false" ht="15.75" hidden="false" customHeight="true" outlineLevel="0" collapsed="false">
      <c r="A45" s="20"/>
      <c r="B45" s="27" t="s">
        <v>56</v>
      </c>
      <c r="C45" s="14" t="s">
        <v>44</v>
      </c>
      <c r="D45" s="22" t="n">
        <v>1781</v>
      </c>
      <c r="E45" s="60" t="n">
        <v>2475</v>
      </c>
      <c r="F45" s="60" t="n">
        <v>2125</v>
      </c>
      <c r="G45" s="13" t="n">
        <f aca="false">F45-D45</f>
        <v>344</v>
      </c>
      <c r="H45" s="13" t="n">
        <f aca="false">F45-E45</f>
        <v>-350</v>
      </c>
      <c r="I45" s="35"/>
    </row>
    <row r="46" customFormat="false" ht="15.75" hidden="false" customHeight="true" outlineLevel="0" collapsed="false">
      <c r="A46" s="9"/>
      <c r="B46" s="12" t="s">
        <v>47</v>
      </c>
      <c r="C46" s="14" t="s">
        <v>48</v>
      </c>
      <c r="D46" s="17" t="n">
        <v>200</v>
      </c>
      <c r="E46" s="61" t="n">
        <v>204</v>
      </c>
      <c r="F46" s="61" t="n">
        <v>199</v>
      </c>
      <c r="G46" s="13" t="n">
        <f aca="false">F46-D46</f>
        <v>-1</v>
      </c>
      <c r="H46" s="13" t="n">
        <f aca="false">F46-E46</f>
        <v>-5</v>
      </c>
      <c r="I46" s="35"/>
    </row>
    <row r="47" customFormat="false" ht="15.75" hidden="false" customHeight="true" outlineLevel="0" collapsed="false">
      <c r="A47" s="20"/>
      <c r="B47" s="27" t="s">
        <v>63</v>
      </c>
      <c r="C47" s="14" t="s">
        <v>34</v>
      </c>
      <c r="D47" s="62" t="n">
        <v>98.3</v>
      </c>
      <c r="E47" s="28" t="n">
        <v>98.3</v>
      </c>
      <c r="F47" s="28" t="n">
        <v>98.5</v>
      </c>
      <c r="G47" s="34" t="n">
        <f aca="false">F47-D47</f>
        <v>0.200000000000003</v>
      </c>
      <c r="H47" s="34" t="n">
        <f aca="false">F47-E47</f>
        <v>0.200000000000003</v>
      </c>
      <c r="I47" s="35"/>
      <c r="M47" s="63"/>
    </row>
    <row r="48" customFormat="false" ht="15.75" hidden="false" customHeight="true" outlineLevel="0" collapsed="false">
      <c r="A48" s="24"/>
      <c r="B48" s="27" t="s">
        <v>64</v>
      </c>
      <c r="C48" s="14" t="s">
        <v>34</v>
      </c>
      <c r="D48" s="62" t="n">
        <v>97</v>
      </c>
      <c r="E48" s="64" t="n">
        <v>97</v>
      </c>
      <c r="F48" s="28" t="n">
        <v>97.4</v>
      </c>
      <c r="G48" s="34" t="n">
        <f aca="false">F48-D48</f>
        <v>0.400000000000006</v>
      </c>
      <c r="H48" s="34" t="n">
        <f aca="false">F48-E48</f>
        <v>0.400000000000006</v>
      </c>
      <c r="I48" s="65"/>
      <c r="M48" s="66"/>
    </row>
    <row r="49" customFormat="false" ht="15.75" hidden="false" customHeight="true" outlineLevel="0" collapsed="false">
      <c r="A49" s="24"/>
      <c r="B49" s="27" t="s">
        <v>59</v>
      </c>
      <c r="C49" s="14" t="s">
        <v>34</v>
      </c>
      <c r="D49" s="28" t="n">
        <v>47.8</v>
      </c>
      <c r="E49" s="64" t="n">
        <v>43</v>
      </c>
      <c r="F49" s="64" t="n">
        <v>47.4</v>
      </c>
      <c r="G49" s="34" t="n">
        <f aca="false">F49-D49</f>
        <v>-0.399999999999999</v>
      </c>
      <c r="H49" s="34" t="n">
        <f aca="false">F49-E49</f>
        <v>4.4</v>
      </c>
      <c r="I49" s="67"/>
    </row>
    <row r="50" customFormat="false" ht="15.75" hidden="false" customHeight="true" outlineLevel="0" collapsed="false">
      <c r="A50" s="24"/>
      <c r="B50" s="27" t="s">
        <v>52</v>
      </c>
      <c r="C50" s="14" t="s">
        <v>34</v>
      </c>
      <c r="D50" s="28" t="n">
        <v>0.38</v>
      </c>
      <c r="E50" s="28" t="n">
        <v>0.5</v>
      </c>
      <c r="F50" s="36" t="n">
        <v>0.52</v>
      </c>
      <c r="G50" s="40" t="n">
        <f aca="false">F50-D50</f>
        <v>0.14</v>
      </c>
      <c r="H50" s="40" t="n">
        <f aca="false">F50-E50</f>
        <v>0.02</v>
      </c>
      <c r="I50" s="67"/>
    </row>
    <row r="51" customFormat="false" ht="15.75" hidden="false" customHeight="true" outlineLevel="0" collapsed="false">
      <c r="A51" s="25"/>
      <c r="B51" s="27" t="s">
        <v>60</v>
      </c>
      <c r="C51" s="14" t="s">
        <v>34</v>
      </c>
      <c r="D51" s="28" t="n">
        <v>0.15</v>
      </c>
      <c r="E51" s="28" t="n">
        <v>0.2</v>
      </c>
      <c r="F51" s="36" t="n">
        <v>0.23</v>
      </c>
      <c r="G51" s="40" t="n">
        <f aca="false">F51-D51</f>
        <v>0.08</v>
      </c>
      <c r="H51" s="40" t="n">
        <f aca="false">F51-E51</f>
        <v>0.03</v>
      </c>
      <c r="I51" s="67"/>
    </row>
    <row r="52" customFormat="false" ht="15.75" hidden="false" customHeight="true" outlineLevel="0" collapsed="false">
      <c r="A52" s="9" t="s">
        <v>65</v>
      </c>
      <c r="B52" s="12" t="s">
        <v>66</v>
      </c>
      <c r="C52" s="14"/>
      <c r="D52" s="51"/>
      <c r="E52" s="51"/>
      <c r="F52" s="51"/>
      <c r="G52" s="13" t="n">
        <f aca="false">F52-D52</f>
        <v>0</v>
      </c>
      <c r="H52" s="13" t="n">
        <f aca="false">F52-E52</f>
        <v>0</v>
      </c>
      <c r="I52" s="67"/>
    </row>
    <row r="53" customFormat="false" ht="15.95" hidden="false" customHeight="true" outlineLevel="0" collapsed="false">
      <c r="A53" s="68"/>
      <c r="B53" s="12" t="s">
        <v>67</v>
      </c>
      <c r="C53" s="14" t="s">
        <v>44</v>
      </c>
      <c r="D53" s="51" t="n">
        <v>1872</v>
      </c>
      <c r="E53" s="51" t="n">
        <v>2040</v>
      </c>
      <c r="F53" s="51" t="n">
        <v>2003</v>
      </c>
      <c r="G53" s="13" t="n">
        <f aca="false">F53-D53</f>
        <v>131</v>
      </c>
      <c r="H53" s="13" t="n">
        <f aca="false">F53-E53</f>
        <v>-37</v>
      </c>
      <c r="I53" s="67"/>
    </row>
    <row r="54" customFormat="false" ht="15.95" hidden="false" customHeight="true" outlineLevel="0" collapsed="false">
      <c r="A54" s="20"/>
      <c r="B54" s="69" t="s">
        <v>68</v>
      </c>
      <c r="C54" s="14"/>
      <c r="D54" s="70" t="n">
        <v>342</v>
      </c>
      <c r="E54" s="53" t="n">
        <v>350</v>
      </c>
      <c r="F54" s="53" t="n">
        <v>343</v>
      </c>
      <c r="G54" s="13" t="n">
        <f aca="false">F54-D54</f>
        <v>1</v>
      </c>
      <c r="H54" s="13" t="n">
        <f aca="false">F54-E54</f>
        <v>-7</v>
      </c>
      <c r="I54" s="71"/>
      <c r="M54" s="54"/>
    </row>
    <row r="55" customFormat="false" ht="15.95" hidden="false" customHeight="true" outlineLevel="0" collapsed="false">
      <c r="A55" s="25"/>
      <c r="B55" s="69" t="s">
        <v>69</v>
      </c>
      <c r="C55" s="14" t="s">
        <v>44</v>
      </c>
      <c r="D55" s="31" t="n">
        <v>485</v>
      </c>
      <c r="E55" s="31" t="n">
        <v>924</v>
      </c>
      <c r="F55" s="31" t="n">
        <v>957</v>
      </c>
      <c r="G55" s="13" t="n">
        <f aca="false">F55-D55</f>
        <v>472</v>
      </c>
      <c r="H55" s="13" t="n">
        <f aca="false">F55-E55</f>
        <v>33</v>
      </c>
      <c r="I55" s="67"/>
    </row>
    <row r="56" customFormat="false" ht="15.95" hidden="false" customHeight="true" outlineLevel="0" collapsed="false">
      <c r="A56" s="11"/>
      <c r="B56" s="12" t="s">
        <v>70</v>
      </c>
      <c r="C56" s="9" t="s">
        <v>48</v>
      </c>
      <c r="D56" s="41" t="n">
        <v>57</v>
      </c>
      <c r="E56" s="51" t="n">
        <v>59</v>
      </c>
      <c r="F56" s="51" t="n">
        <v>60</v>
      </c>
      <c r="G56" s="13" t="n">
        <f aca="false">F56-D56</f>
        <v>3</v>
      </c>
      <c r="H56" s="13" t="n">
        <f aca="false">F56-E56</f>
        <v>1</v>
      </c>
      <c r="I56" s="67"/>
      <c r="M56" s="55"/>
    </row>
    <row r="57" customFormat="false" ht="15.95" hidden="false" customHeight="true" outlineLevel="0" collapsed="false">
      <c r="A57" s="20"/>
      <c r="B57" s="27" t="s">
        <v>71</v>
      </c>
      <c r="C57" s="14" t="s">
        <v>34</v>
      </c>
      <c r="D57" s="33" t="n">
        <v>55.8</v>
      </c>
      <c r="E57" s="67" t="n">
        <v>55.8</v>
      </c>
      <c r="F57" s="38" t="n">
        <v>61.6</v>
      </c>
      <c r="G57" s="13" t="n">
        <f aca="false">F57-D57</f>
        <v>5.8</v>
      </c>
      <c r="H57" s="13" t="n">
        <f aca="false">F57-E57</f>
        <v>5.8</v>
      </c>
      <c r="I57" s="67"/>
    </row>
    <row r="58" customFormat="false" ht="25.5" hidden="false" customHeight="false" outlineLevel="0" collapsed="false">
      <c r="A58" s="24"/>
      <c r="B58" s="27" t="s">
        <v>72</v>
      </c>
      <c r="C58" s="14" t="s">
        <v>34</v>
      </c>
      <c r="D58" s="50" t="n">
        <v>66.5</v>
      </c>
      <c r="E58" s="67" t="n">
        <v>59</v>
      </c>
      <c r="F58" s="38" t="n">
        <v>63.8</v>
      </c>
      <c r="G58" s="13" t="n">
        <f aca="false">F58-D58</f>
        <v>-2.7</v>
      </c>
      <c r="H58" s="13" t="n">
        <f aca="false">F58-E58</f>
        <v>4.8</v>
      </c>
      <c r="I58" s="67"/>
    </row>
    <row r="59" customFormat="false" ht="15.95" hidden="false" customHeight="true" outlineLevel="0" collapsed="false">
      <c r="A59" s="24"/>
      <c r="B59" s="27" t="s">
        <v>59</v>
      </c>
      <c r="C59" s="14" t="s">
        <v>34</v>
      </c>
      <c r="D59" s="33" t="n">
        <v>47.6</v>
      </c>
      <c r="E59" s="67" t="n">
        <v>42.4</v>
      </c>
      <c r="F59" s="67" t="n">
        <v>47.5</v>
      </c>
      <c r="G59" s="13" t="n">
        <f aca="false">F59-D59</f>
        <v>-0.100000000000001</v>
      </c>
      <c r="H59" s="13" t="n">
        <f aca="false">F59-E59</f>
        <v>5.1</v>
      </c>
      <c r="I59" s="71"/>
    </row>
    <row r="60" customFormat="false" ht="15.95" hidden="false" customHeight="true" outlineLevel="0" collapsed="false">
      <c r="A60" s="24"/>
      <c r="B60" s="27" t="s">
        <v>52</v>
      </c>
      <c r="C60" s="14" t="s">
        <v>34</v>
      </c>
      <c r="D60" s="33" t="n">
        <v>5.68</v>
      </c>
      <c r="E60" s="67" t="n">
        <v>4.1</v>
      </c>
      <c r="F60" s="39" t="n">
        <v>4.07</v>
      </c>
      <c r="G60" s="13" t="n">
        <f aca="false">F60-D60</f>
        <v>-1.61</v>
      </c>
      <c r="H60" s="13" t="n">
        <f aca="false">F60-E60</f>
        <v>-0.0299999999999994</v>
      </c>
      <c r="I60" s="67"/>
    </row>
    <row r="61" customFormat="false" ht="15.95" hidden="false" customHeight="true" outlineLevel="0" collapsed="false">
      <c r="A61" s="24"/>
      <c r="B61" s="27" t="s">
        <v>53</v>
      </c>
      <c r="C61" s="14" t="s">
        <v>34</v>
      </c>
      <c r="D61" s="33" t="n">
        <v>1.8</v>
      </c>
      <c r="E61" s="67" t="n">
        <v>1.6</v>
      </c>
      <c r="F61" s="67" t="n">
        <v>0.2</v>
      </c>
      <c r="G61" s="13" t="n">
        <f aca="false">F61-D61</f>
        <v>-1.6</v>
      </c>
      <c r="H61" s="13" t="n">
        <f aca="false">F61-E61</f>
        <v>-1.4</v>
      </c>
      <c r="I61" s="67"/>
    </row>
    <row r="62" customFormat="false" ht="25.5" hidden="false" customHeight="false" outlineLevel="0" collapsed="false">
      <c r="A62" s="25"/>
      <c r="B62" s="69" t="s">
        <v>73</v>
      </c>
      <c r="C62" s="14" t="s">
        <v>34</v>
      </c>
      <c r="D62" s="33" t="n">
        <v>98.1</v>
      </c>
      <c r="E62" s="67"/>
      <c r="F62" s="67" t="n">
        <v>98.9</v>
      </c>
      <c r="G62" s="34" t="n">
        <f aca="false">F62-D62</f>
        <v>0.800000000000011</v>
      </c>
      <c r="H62" s="13"/>
      <c r="I62" s="67"/>
    </row>
    <row r="63" customFormat="false" ht="15.75" hidden="false" customHeight="true" outlineLevel="0" collapsed="false">
      <c r="A63" s="9" t="n">
        <v>3</v>
      </c>
      <c r="B63" s="12" t="s">
        <v>74</v>
      </c>
      <c r="C63" s="14" t="s">
        <v>44</v>
      </c>
      <c r="D63" s="72"/>
      <c r="E63" s="72"/>
      <c r="F63" s="72"/>
      <c r="G63" s="13" t="n">
        <f aca="false">F63-D63</f>
        <v>0</v>
      </c>
      <c r="H63" s="13" t="n">
        <f aca="false">F63-E63</f>
        <v>0</v>
      </c>
      <c r="I63" s="67"/>
    </row>
    <row r="64" customFormat="false" ht="15.75" hidden="false" customHeight="true" outlineLevel="0" collapsed="false">
      <c r="A64" s="20"/>
      <c r="B64" s="27" t="s">
        <v>75</v>
      </c>
      <c r="C64" s="14" t="s">
        <v>44</v>
      </c>
      <c r="D64" s="70" t="n">
        <v>388</v>
      </c>
      <c r="E64" s="73"/>
      <c r="F64" s="73"/>
      <c r="G64" s="13" t="n">
        <f aca="false">F64-D64</f>
        <v>-388</v>
      </c>
      <c r="H64" s="13" t="n">
        <f aca="false">F64-E64</f>
        <v>0</v>
      </c>
      <c r="I64" s="67"/>
    </row>
    <row r="65" customFormat="false" ht="15.75" hidden="false" customHeight="true" outlineLevel="0" collapsed="false">
      <c r="A65" s="24"/>
      <c r="B65" s="27" t="s">
        <v>76</v>
      </c>
      <c r="C65" s="14" t="s">
        <v>44</v>
      </c>
      <c r="D65" s="70"/>
      <c r="E65" s="73"/>
      <c r="F65" s="73"/>
      <c r="G65" s="13" t="n">
        <f aca="false">F65-D65</f>
        <v>0</v>
      </c>
      <c r="H65" s="13" t="n">
        <f aca="false">F65-E65</f>
        <v>0</v>
      </c>
      <c r="I65" s="67"/>
    </row>
    <row r="66" customFormat="false" ht="15.75" hidden="false" customHeight="true" outlineLevel="0" collapsed="false">
      <c r="A66" s="25"/>
      <c r="B66" s="27" t="s">
        <v>77</v>
      </c>
      <c r="C66" s="14" t="s">
        <v>44</v>
      </c>
      <c r="D66" s="70" t="n">
        <v>56</v>
      </c>
      <c r="E66" s="73" t="n">
        <v>80</v>
      </c>
      <c r="F66" s="73" t="n">
        <v>82</v>
      </c>
      <c r="G66" s="13" t="n">
        <f aca="false">F66-D66</f>
        <v>26</v>
      </c>
      <c r="H66" s="13" t="n">
        <f aca="false">F66-E66</f>
        <v>2</v>
      </c>
      <c r="I66" s="67"/>
    </row>
    <row r="67" customFormat="false" ht="15.75" hidden="false" customHeight="true" outlineLevel="0" collapsed="false">
      <c r="A67" s="9" t="s">
        <v>78</v>
      </c>
      <c r="B67" s="12" t="s">
        <v>79</v>
      </c>
      <c r="C67" s="14"/>
      <c r="D67" s="51"/>
      <c r="E67" s="51"/>
      <c r="F67" s="51"/>
      <c r="G67" s="13" t="n">
        <f aca="false">F67-D67</f>
        <v>0</v>
      </c>
      <c r="H67" s="13" t="n">
        <f aca="false">F67-E67</f>
        <v>0</v>
      </c>
      <c r="I67" s="67"/>
    </row>
    <row r="68" customFormat="false" ht="15.75" hidden="false" customHeight="true" outlineLevel="0" collapsed="false">
      <c r="A68" s="20"/>
      <c r="B68" s="27" t="s">
        <v>80</v>
      </c>
      <c r="C68" s="14" t="s">
        <v>44</v>
      </c>
      <c r="D68" s="31" t="n">
        <v>1459</v>
      </c>
      <c r="E68" s="31" t="n">
        <v>1737</v>
      </c>
      <c r="F68" s="31" t="n">
        <v>1582</v>
      </c>
      <c r="G68" s="13" t="n">
        <f aca="false">F68-D68</f>
        <v>123</v>
      </c>
      <c r="H68" s="13" t="n">
        <f aca="false">F68-E68</f>
        <v>-155</v>
      </c>
      <c r="I68" s="31"/>
    </row>
    <row r="69" customFormat="false" ht="15.75" hidden="false" customHeight="true" outlineLevel="0" collapsed="false">
      <c r="A69" s="25"/>
      <c r="B69" s="27" t="s">
        <v>81</v>
      </c>
      <c r="C69" s="14" t="s">
        <v>44</v>
      </c>
      <c r="D69" s="31" t="n">
        <v>576</v>
      </c>
      <c r="E69" s="31" t="n">
        <v>683</v>
      </c>
      <c r="F69" s="31" t="n">
        <v>685</v>
      </c>
      <c r="G69" s="13" t="n">
        <f aca="false">F69-D69</f>
        <v>109</v>
      </c>
      <c r="H69" s="13" t="n">
        <f aca="false">F69-E69</f>
        <v>2</v>
      </c>
      <c r="I69" s="31"/>
    </row>
    <row r="70" customFormat="false" ht="15.75" hidden="false" customHeight="true" outlineLevel="0" collapsed="false">
      <c r="A70" s="9" t="s">
        <v>82</v>
      </c>
      <c r="B70" s="12" t="s">
        <v>83</v>
      </c>
      <c r="C70" s="9"/>
      <c r="D70" s="51"/>
      <c r="E70" s="51"/>
      <c r="F70" s="51"/>
      <c r="G70" s="13" t="n">
        <f aca="false">F70-D70</f>
        <v>0</v>
      </c>
      <c r="H70" s="13" t="n">
        <f aca="false">F70-E70</f>
        <v>0</v>
      </c>
      <c r="I70" s="51"/>
    </row>
    <row r="71" customFormat="false" ht="15.75" hidden="false" customHeight="true" outlineLevel="0" collapsed="false">
      <c r="A71" s="30"/>
      <c r="B71" s="74" t="s">
        <v>84</v>
      </c>
      <c r="C71" s="9" t="s">
        <v>85</v>
      </c>
      <c r="D71" s="41"/>
      <c r="E71" s="75"/>
      <c r="F71" s="75"/>
      <c r="G71" s="13" t="n">
        <f aca="false">F71-D71</f>
        <v>0</v>
      </c>
      <c r="H71" s="13" t="n">
        <f aca="false">F71-E71</f>
        <v>0</v>
      </c>
      <c r="I71" s="75"/>
    </row>
    <row r="72" customFormat="false" ht="15.75" hidden="false" customHeight="true" outlineLevel="0" collapsed="false">
      <c r="A72" s="45" t="n">
        <v>1</v>
      </c>
      <c r="B72" s="76" t="s">
        <v>86</v>
      </c>
      <c r="C72" s="14" t="s">
        <v>85</v>
      </c>
      <c r="D72" s="50" t="n">
        <v>19</v>
      </c>
      <c r="E72" s="46" t="n">
        <v>19</v>
      </c>
      <c r="F72" s="46" t="n">
        <v>19</v>
      </c>
      <c r="G72" s="13" t="n">
        <f aca="false">F72-D72</f>
        <v>0</v>
      </c>
      <c r="H72" s="13" t="n">
        <f aca="false">F72-E72</f>
        <v>0</v>
      </c>
      <c r="I72" s="46"/>
    </row>
    <row r="73" customFormat="false" ht="15.75" hidden="false" customHeight="true" outlineLevel="0" collapsed="false">
      <c r="A73" s="45" t="n">
        <v>2</v>
      </c>
      <c r="B73" s="76" t="s">
        <v>87</v>
      </c>
      <c r="C73" s="14" t="s">
        <v>85</v>
      </c>
      <c r="D73" s="50" t="n">
        <v>19</v>
      </c>
      <c r="E73" s="50" t="n">
        <v>19</v>
      </c>
      <c r="F73" s="50" t="n">
        <v>19</v>
      </c>
      <c r="G73" s="13" t="n">
        <f aca="false">F73-D73</f>
        <v>0</v>
      </c>
      <c r="H73" s="13" t="n">
        <f aca="false">F73-E73</f>
        <v>0</v>
      </c>
      <c r="I73" s="46"/>
    </row>
    <row r="74" customFormat="false" ht="15.75" hidden="false" customHeight="true" outlineLevel="0" collapsed="false">
      <c r="A74" s="45" t="n">
        <v>3</v>
      </c>
      <c r="B74" s="76" t="s">
        <v>88</v>
      </c>
      <c r="C74" s="14" t="s">
        <v>85</v>
      </c>
      <c r="D74" s="50" t="n">
        <v>19</v>
      </c>
      <c r="E74" s="50" t="n">
        <v>19</v>
      </c>
      <c r="F74" s="50" t="n">
        <v>19</v>
      </c>
      <c r="G74" s="13" t="n">
        <f aca="false">F74-D74</f>
        <v>0</v>
      </c>
      <c r="H74" s="13" t="n">
        <f aca="false">F74-E74</f>
        <v>0</v>
      </c>
      <c r="I74" s="46"/>
    </row>
    <row r="75" customFormat="false" ht="15.75" hidden="false" customHeight="true" outlineLevel="0" collapsed="false">
      <c r="A75" s="45" t="n">
        <v>4</v>
      </c>
      <c r="B75" s="76" t="s">
        <v>89</v>
      </c>
      <c r="C75" s="14" t="s">
        <v>85</v>
      </c>
      <c r="D75" s="50" t="n">
        <v>18</v>
      </c>
      <c r="E75" s="50" t="n">
        <v>18</v>
      </c>
      <c r="F75" s="50" t="n">
        <v>19</v>
      </c>
      <c r="G75" s="13" t="n">
        <f aca="false">F75-D75</f>
        <v>1</v>
      </c>
      <c r="H75" s="13" t="n">
        <f aca="false">F75-E75</f>
        <v>1</v>
      </c>
      <c r="I75" s="46"/>
    </row>
    <row r="76" customFormat="false" ht="15.75" hidden="false" customHeight="true" outlineLevel="0" collapsed="false">
      <c r="A76" s="45" t="n">
        <v>5</v>
      </c>
      <c r="B76" s="76" t="s">
        <v>90</v>
      </c>
      <c r="C76" s="14" t="s">
        <v>85</v>
      </c>
      <c r="D76" s="22" t="n">
        <v>19</v>
      </c>
      <c r="E76" s="28" t="n">
        <v>19</v>
      </c>
      <c r="F76" s="22" t="n">
        <v>19</v>
      </c>
      <c r="G76" s="13" t="n">
        <f aca="false">F76-D76</f>
        <v>0</v>
      </c>
      <c r="H76" s="13" t="n">
        <f aca="false">F76-E76</f>
        <v>0</v>
      </c>
      <c r="I76" s="46"/>
    </row>
    <row r="77" customFormat="false" ht="15.75" hidden="false" customHeight="true" outlineLevel="0" collapsed="false">
      <c r="A77" s="45" t="n">
        <v>6</v>
      </c>
      <c r="B77" s="76" t="s">
        <v>91</v>
      </c>
      <c r="C77" s="14" t="s">
        <v>85</v>
      </c>
      <c r="D77" s="22" t="n">
        <v>19</v>
      </c>
      <c r="E77" s="28" t="n">
        <v>19</v>
      </c>
      <c r="F77" s="22" t="n">
        <v>19</v>
      </c>
      <c r="G77" s="13" t="n">
        <f aca="false">F77-D77</f>
        <v>0</v>
      </c>
      <c r="H77" s="13" t="n">
        <f aca="false">F77-E77</f>
        <v>0</v>
      </c>
      <c r="I77" s="46"/>
    </row>
    <row r="78" customFormat="false" ht="15.75" hidden="false" customHeight="true" outlineLevel="0" collapsed="false">
      <c r="A78" s="45" t="n">
        <v>7</v>
      </c>
      <c r="B78" s="76" t="s">
        <v>92</v>
      </c>
      <c r="C78" s="14" t="s">
        <v>85</v>
      </c>
      <c r="D78" s="22" t="n">
        <v>2</v>
      </c>
      <c r="E78" s="28" t="n">
        <v>7</v>
      </c>
      <c r="F78" s="22" t="n">
        <v>17</v>
      </c>
      <c r="G78" s="13" t="n">
        <f aca="false">F78-D78</f>
        <v>15</v>
      </c>
      <c r="H78" s="13" t="n">
        <f aca="false">F78-E78</f>
        <v>10</v>
      </c>
      <c r="I78" s="46"/>
    </row>
    <row r="79" customFormat="false" ht="15.75" hidden="false" customHeight="true" outlineLevel="0" collapsed="false">
      <c r="A79" s="45" t="n">
        <v>8</v>
      </c>
      <c r="B79" s="76" t="s">
        <v>93</v>
      </c>
      <c r="C79" s="14" t="s">
        <v>85</v>
      </c>
      <c r="D79" s="22" t="n">
        <v>19</v>
      </c>
      <c r="E79" s="28" t="n">
        <v>19</v>
      </c>
      <c r="F79" s="22" t="n">
        <v>19</v>
      </c>
      <c r="G79" s="13" t="n">
        <f aca="false">F79-D79</f>
        <v>0</v>
      </c>
      <c r="H79" s="13" t="n">
        <f aca="false">F79-E79</f>
        <v>0</v>
      </c>
      <c r="I79" s="46"/>
    </row>
    <row r="80" customFormat="false" ht="15.75" hidden="false" customHeight="true" outlineLevel="0" collapsed="false">
      <c r="A80" s="45" t="n">
        <v>9</v>
      </c>
      <c r="B80" s="76" t="s">
        <v>94</v>
      </c>
      <c r="C80" s="14" t="s">
        <v>85</v>
      </c>
      <c r="D80" s="22" t="n">
        <v>9</v>
      </c>
      <c r="E80" s="28" t="n">
        <v>19</v>
      </c>
      <c r="F80" s="22" t="n">
        <v>19</v>
      </c>
      <c r="G80" s="13" t="n">
        <f aca="false">F80-D80</f>
        <v>10</v>
      </c>
      <c r="H80" s="13" t="n">
        <f aca="false">F80-E80</f>
        <v>0</v>
      </c>
      <c r="I80" s="46"/>
    </row>
    <row r="81" customFormat="false" ht="15.75" hidden="false" customHeight="true" outlineLevel="0" collapsed="false">
      <c r="A81" s="11" t="s">
        <v>95</v>
      </c>
      <c r="B81" s="77" t="s">
        <v>96</v>
      </c>
      <c r="C81" s="14" t="s">
        <v>97</v>
      </c>
      <c r="D81" s="78" t="n">
        <f aca="false">D82+D85+D98</f>
        <v>74</v>
      </c>
      <c r="E81" s="78" t="n">
        <f aca="false">E82+E85+E98</f>
        <v>69</v>
      </c>
      <c r="F81" s="78" t="n">
        <f aca="false">F82+F85+F98</f>
        <v>69</v>
      </c>
      <c r="G81" s="13" t="n">
        <f aca="false">F81-D81</f>
        <v>-5</v>
      </c>
      <c r="H81" s="13" t="n">
        <f aca="false">F81-E81</f>
        <v>0</v>
      </c>
      <c r="I81" s="57"/>
    </row>
    <row r="82" customFormat="false" ht="15.75" hidden="false" customHeight="true" outlineLevel="0" collapsed="false">
      <c r="A82" s="9" t="n">
        <v>1</v>
      </c>
      <c r="B82" s="12" t="s">
        <v>98</v>
      </c>
      <c r="C82" s="14" t="s">
        <v>99</v>
      </c>
      <c r="D82" s="61" t="n">
        <v>26</v>
      </c>
      <c r="E82" s="61" t="n">
        <v>24</v>
      </c>
      <c r="F82" s="61" t="n">
        <v>24</v>
      </c>
      <c r="G82" s="13" t="n">
        <f aca="false">F82-D82</f>
        <v>-2</v>
      </c>
      <c r="H82" s="13" t="n">
        <f aca="false">F82-E82</f>
        <v>0</v>
      </c>
      <c r="I82" s="79"/>
    </row>
    <row r="83" customFormat="false" ht="12.75" hidden="false" customHeight="false" outlineLevel="0" collapsed="false">
      <c r="A83" s="20"/>
      <c r="B83" s="27" t="s">
        <v>100</v>
      </c>
      <c r="C83" s="14" t="s">
        <v>99</v>
      </c>
      <c r="D83" s="28" t="n">
        <v>18</v>
      </c>
      <c r="E83" s="28" t="n">
        <v>19</v>
      </c>
      <c r="F83" s="28" t="n">
        <v>19</v>
      </c>
      <c r="G83" s="13" t="n">
        <f aca="false">F83-D83</f>
        <v>1</v>
      </c>
      <c r="H83" s="13" t="n">
        <f aca="false">F83-E83</f>
        <v>0</v>
      </c>
      <c r="I83" s="29"/>
    </row>
    <row r="84" customFormat="false" ht="15.75" hidden="false" customHeight="true" outlineLevel="0" collapsed="false">
      <c r="A84" s="80"/>
      <c r="B84" s="69" t="s">
        <v>101</v>
      </c>
      <c r="C84" s="81" t="s">
        <v>99</v>
      </c>
      <c r="D84" s="82"/>
      <c r="E84" s="23"/>
      <c r="F84" s="23"/>
      <c r="G84" s="13" t="n">
        <f aca="false">F84-D84</f>
        <v>0</v>
      </c>
      <c r="H84" s="13" t="n">
        <f aca="false">F84-E84</f>
        <v>0</v>
      </c>
      <c r="I84" s="23"/>
    </row>
    <row r="85" customFormat="false" ht="15.75" hidden="false" customHeight="true" outlineLevel="0" collapsed="false">
      <c r="A85" s="9" t="n">
        <v>2</v>
      </c>
      <c r="B85" s="12" t="s">
        <v>102</v>
      </c>
      <c r="C85" s="9"/>
      <c r="D85" s="75" t="n">
        <f aca="false">D89+D93+D96</f>
        <v>47</v>
      </c>
      <c r="E85" s="75" t="n">
        <f aca="false">E89+E93+E96</f>
        <v>44</v>
      </c>
      <c r="F85" s="75" t="n">
        <f aca="false">F89+F93+F96</f>
        <v>44</v>
      </c>
      <c r="G85" s="13" t="n">
        <f aca="false">F85-D85</f>
        <v>-3</v>
      </c>
      <c r="H85" s="13" t="n">
        <f aca="false">F85-E85</f>
        <v>0</v>
      </c>
      <c r="I85" s="79"/>
    </row>
    <row r="86" customFormat="false" ht="15.75" hidden="false" customHeight="true" outlineLevel="0" collapsed="false">
      <c r="A86" s="20"/>
      <c r="B86" s="27" t="s">
        <v>103</v>
      </c>
      <c r="C86" s="14" t="s">
        <v>99</v>
      </c>
      <c r="D86" s="50" t="n">
        <v>1</v>
      </c>
      <c r="E86" s="83" t="n">
        <v>1</v>
      </c>
      <c r="F86" s="83" t="n">
        <v>1</v>
      </c>
      <c r="G86" s="13" t="n">
        <f aca="false">F86-D86</f>
        <v>0</v>
      </c>
      <c r="H86" s="13" t="n">
        <f aca="false">F86-E86</f>
        <v>0</v>
      </c>
      <c r="I86" s="83"/>
    </row>
    <row r="87" customFormat="false" ht="15.75" hidden="false" customHeight="true" outlineLevel="0" collapsed="false">
      <c r="A87" s="84"/>
      <c r="B87" s="27" t="s">
        <v>104</v>
      </c>
      <c r="C87" s="14" t="s">
        <v>99</v>
      </c>
      <c r="D87" s="50" t="n">
        <f aca="false">D90+D94+D97</f>
        <v>36</v>
      </c>
      <c r="E87" s="50" t="n">
        <f aca="false">E90+E94+E97</f>
        <v>35</v>
      </c>
      <c r="F87" s="50" t="n">
        <f aca="false">F90+F94+F97</f>
        <v>36</v>
      </c>
      <c r="G87" s="13" t="n">
        <f aca="false">F87-D87</f>
        <v>0</v>
      </c>
      <c r="H87" s="13" t="n">
        <f aca="false">F87-E87</f>
        <v>1</v>
      </c>
      <c r="I87" s="83"/>
    </row>
    <row r="88" customFormat="false" ht="15.75" hidden="false" customHeight="true" outlineLevel="0" collapsed="false">
      <c r="A88" s="25"/>
      <c r="B88" s="27" t="s">
        <v>105</v>
      </c>
      <c r="C88" s="14" t="s">
        <v>99</v>
      </c>
      <c r="D88" s="46"/>
      <c r="E88" s="83"/>
      <c r="F88" s="83"/>
      <c r="G88" s="13" t="n">
        <f aca="false">F88-D88</f>
        <v>0</v>
      </c>
      <c r="H88" s="13" t="n">
        <f aca="false">F88-E88</f>
        <v>0</v>
      </c>
      <c r="I88" s="83"/>
    </row>
    <row r="89" customFormat="false" ht="12.75" hidden="false" customHeight="false" outlineLevel="0" collapsed="false">
      <c r="A89" s="9" t="s">
        <v>42</v>
      </c>
      <c r="B89" s="12" t="s">
        <v>106</v>
      </c>
      <c r="C89" s="85" t="s">
        <v>97</v>
      </c>
      <c r="D89" s="61" t="n">
        <v>28</v>
      </c>
      <c r="E89" s="61" t="n">
        <v>23</v>
      </c>
      <c r="F89" s="61" t="n">
        <v>23</v>
      </c>
      <c r="G89" s="13" t="n">
        <f aca="false">F89-D89</f>
        <v>-5</v>
      </c>
      <c r="H89" s="13" t="n">
        <f aca="false">F89-E89</f>
        <v>0</v>
      </c>
      <c r="I89" s="71"/>
    </row>
    <row r="90" customFormat="false" ht="15.75" hidden="false" customHeight="true" outlineLevel="0" collapsed="false">
      <c r="A90" s="20"/>
      <c r="B90" s="27" t="s">
        <v>100</v>
      </c>
      <c r="C90" s="14" t="s">
        <v>99</v>
      </c>
      <c r="D90" s="28" t="n">
        <v>23</v>
      </c>
      <c r="E90" s="28" t="n">
        <v>20</v>
      </c>
      <c r="F90" s="28" t="n">
        <v>21</v>
      </c>
      <c r="G90" s="13" t="n">
        <f aca="false">F90-D90</f>
        <v>-2</v>
      </c>
      <c r="H90" s="13" t="n">
        <f aca="false">F90-E90</f>
        <v>1</v>
      </c>
      <c r="I90" s="83"/>
    </row>
    <row r="91" customFormat="false" ht="15.75" hidden="false" customHeight="true" outlineLevel="0" collapsed="false">
      <c r="A91" s="24"/>
      <c r="B91" s="27" t="s">
        <v>107</v>
      </c>
      <c r="C91" s="14" t="s">
        <v>99</v>
      </c>
      <c r="D91" s="28" t="n">
        <v>4</v>
      </c>
      <c r="E91" s="28" t="n">
        <v>3</v>
      </c>
      <c r="F91" s="28" t="n">
        <v>3</v>
      </c>
      <c r="G91" s="13" t="n">
        <f aca="false">F91-D91</f>
        <v>-1</v>
      </c>
      <c r="H91" s="13" t="n">
        <f aca="false">F91-E91</f>
        <v>0</v>
      </c>
      <c r="I91" s="83"/>
    </row>
    <row r="92" customFormat="false" ht="12.75" hidden="false" customHeight="false" outlineLevel="0" collapsed="false">
      <c r="A92" s="80"/>
      <c r="B92" s="69" t="s">
        <v>108</v>
      </c>
      <c r="C92" s="81" t="s">
        <v>99</v>
      </c>
      <c r="D92" s="82"/>
      <c r="E92" s="83"/>
      <c r="F92" s="83"/>
      <c r="G92" s="13" t="n">
        <f aca="false">F92-D92</f>
        <v>0</v>
      </c>
      <c r="H92" s="13" t="n">
        <f aca="false">F92-E92</f>
        <v>0</v>
      </c>
      <c r="I92" s="71"/>
    </row>
    <row r="93" customFormat="false" ht="16.5" hidden="false" customHeight="true" outlineLevel="0" collapsed="false">
      <c r="A93" s="9" t="s">
        <v>46</v>
      </c>
      <c r="B93" s="12" t="s">
        <v>109</v>
      </c>
      <c r="C93" s="9" t="s">
        <v>99</v>
      </c>
      <c r="D93" s="61" t="n">
        <v>15</v>
      </c>
      <c r="E93" s="61" t="n">
        <v>17</v>
      </c>
      <c r="F93" s="61" t="n">
        <v>17</v>
      </c>
      <c r="G93" s="13" t="n">
        <f aca="false">F93-D93</f>
        <v>2</v>
      </c>
      <c r="H93" s="13" t="n">
        <f aca="false">F93-E93</f>
        <v>0</v>
      </c>
      <c r="I93" s="79"/>
    </row>
    <row r="94" customFormat="false" ht="16.5" hidden="false" customHeight="true" outlineLevel="0" collapsed="false">
      <c r="A94" s="20"/>
      <c r="B94" s="27" t="s">
        <v>110</v>
      </c>
      <c r="C94" s="14" t="s">
        <v>99</v>
      </c>
      <c r="D94" s="28" t="n">
        <v>11</v>
      </c>
      <c r="E94" s="28" t="n">
        <v>13</v>
      </c>
      <c r="F94" s="28" t="n">
        <v>13</v>
      </c>
      <c r="G94" s="13" t="n">
        <f aca="false">F94-D94</f>
        <v>2</v>
      </c>
      <c r="H94" s="13" t="n">
        <f aca="false">F94-E94</f>
        <v>0</v>
      </c>
      <c r="I94" s="83"/>
    </row>
    <row r="95" customFormat="false" ht="16.5" hidden="false" customHeight="true" outlineLevel="0" collapsed="false">
      <c r="A95" s="80"/>
      <c r="B95" s="27" t="s">
        <v>111</v>
      </c>
      <c r="C95" s="14" t="s">
        <v>99</v>
      </c>
      <c r="D95" s="28" t="n">
        <v>5</v>
      </c>
      <c r="E95" s="28" t="n">
        <v>5</v>
      </c>
      <c r="F95" s="28" t="n">
        <v>6</v>
      </c>
      <c r="G95" s="13" t="n">
        <f aca="false">F95-D95</f>
        <v>1</v>
      </c>
      <c r="H95" s="13" t="n">
        <f aca="false">F95-E95</f>
        <v>1</v>
      </c>
      <c r="I95" s="83"/>
    </row>
    <row r="96" customFormat="false" ht="12.75" hidden="false" customHeight="false" outlineLevel="0" collapsed="false">
      <c r="A96" s="9" t="s">
        <v>49</v>
      </c>
      <c r="B96" s="12" t="s">
        <v>112</v>
      </c>
      <c r="C96" s="14" t="s">
        <v>99</v>
      </c>
      <c r="D96" s="41" t="n">
        <v>4</v>
      </c>
      <c r="E96" s="79" t="n">
        <v>4</v>
      </c>
      <c r="F96" s="79" t="n">
        <v>4</v>
      </c>
      <c r="G96" s="13" t="n">
        <f aca="false">F96-D96</f>
        <v>0</v>
      </c>
      <c r="H96" s="13" t="n">
        <f aca="false">F96-E96</f>
        <v>0</v>
      </c>
      <c r="I96" s="71"/>
    </row>
    <row r="97" customFormat="false" ht="12.75" hidden="false" customHeight="false" outlineLevel="0" collapsed="false">
      <c r="A97" s="14"/>
      <c r="B97" s="27" t="s">
        <v>113</v>
      </c>
      <c r="C97" s="14" t="s">
        <v>99</v>
      </c>
      <c r="D97" s="50" t="n">
        <v>2</v>
      </c>
      <c r="E97" s="83" t="n">
        <v>2</v>
      </c>
      <c r="F97" s="83" t="n">
        <v>2</v>
      </c>
      <c r="G97" s="13" t="n">
        <f aca="false">F97-D97</f>
        <v>0</v>
      </c>
      <c r="H97" s="13" t="n">
        <f aca="false">F97-E97</f>
        <v>0</v>
      </c>
      <c r="I97" s="71"/>
    </row>
    <row r="98" customFormat="false" ht="16.5" hidden="false" customHeight="true" outlineLevel="0" collapsed="false">
      <c r="A98" s="9" t="n">
        <v>3</v>
      </c>
      <c r="B98" s="12" t="s">
        <v>114</v>
      </c>
      <c r="C98" s="9" t="s">
        <v>115</v>
      </c>
      <c r="D98" s="41" t="n">
        <v>1</v>
      </c>
      <c r="E98" s="75" t="n">
        <v>1</v>
      </c>
      <c r="F98" s="75" t="n">
        <v>1</v>
      </c>
      <c r="G98" s="13" t="n">
        <f aca="false">F98-D98</f>
        <v>0</v>
      </c>
      <c r="H98" s="13" t="n">
        <f aca="false">F98-E98</f>
        <v>0</v>
      </c>
      <c r="I98" s="75"/>
    </row>
  </sheetData>
  <mergeCells count="12">
    <mergeCell ref="A1:B1"/>
    <mergeCell ref="A2:I2"/>
    <mergeCell ref="A3:I3"/>
    <mergeCell ref="A5:A6"/>
    <mergeCell ref="B5:B6"/>
    <mergeCell ref="C5:C6"/>
    <mergeCell ref="D5:D6"/>
    <mergeCell ref="E5:E6"/>
    <mergeCell ref="F5:F6"/>
    <mergeCell ref="G5:H5"/>
    <mergeCell ref="I5:I6"/>
    <mergeCell ref="I20:I21"/>
  </mergeCells>
  <printOptions headings="false" gridLines="false" gridLinesSet="true" horizontalCentered="true" verticalCentered="false"/>
  <pageMargins left="1.18125" right="0.590277777777778" top="0.7875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3.28"/>
    <col collapsed="false" customWidth="true" hidden="false" outlineLevel="0" max="2" min="2" style="86" width="17.14"/>
    <col collapsed="false" customWidth="true" hidden="false" outlineLevel="0" max="11" min="3" style="86" width="7.7"/>
    <col collapsed="false" customWidth="true" hidden="false" outlineLevel="0" max="12" min="12" style="87" width="7.7"/>
    <col collapsed="false" customWidth="true" hidden="false" outlineLevel="0" max="17" min="13" style="86" width="7.7"/>
    <col collapsed="false" customWidth="true" hidden="false" outlineLevel="0" max="18" min="18" style="86" width="20.85"/>
    <col collapsed="false" customWidth="true" hidden="false" outlineLevel="0" max="30" min="19" style="86" width="7.28"/>
    <col collapsed="false" customWidth="false" hidden="false" outlineLevel="0" max="257" min="31" style="86" width="9.14"/>
  </cols>
  <sheetData>
    <row r="1" customFormat="false" ht="19.5" hidden="false" customHeight="true" outlineLevel="0" collapsed="false">
      <c r="A1" s="88" t="s">
        <v>116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</row>
    <row r="2" customFormat="false" ht="19.5" hidden="false" customHeight="true" outlineLevel="0" collapsed="false">
      <c r="A2" s="88" t="s">
        <v>117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9.5" hidden="false" customHeight="true" outlineLevel="0" collapsed="false">
      <c r="L3" s="89" t="s">
        <v>118</v>
      </c>
      <c r="M3" s="89"/>
      <c r="N3" s="89"/>
      <c r="O3" s="89"/>
      <c r="P3" s="89"/>
      <c r="Q3" s="89"/>
    </row>
    <row r="4" customFormat="false" ht="28.5" hidden="false" customHeight="true" outlineLevel="0" collapsed="false">
      <c r="A4" s="90" t="s">
        <v>119</v>
      </c>
      <c r="B4" s="90" t="s">
        <v>120</v>
      </c>
      <c r="C4" s="91" t="s">
        <v>121</v>
      </c>
      <c r="D4" s="91"/>
      <c r="E4" s="91"/>
      <c r="F4" s="91"/>
      <c r="G4" s="91"/>
      <c r="H4" s="90" t="s">
        <v>122</v>
      </c>
      <c r="I4" s="90"/>
      <c r="J4" s="90"/>
      <c r="K4" s="90"/>
      <c r="L4" s="91" t="s">
        <v>123</v>
      </c>
      <c r="M4" s="91"/>
      <c r="N4" s="91"/>
      <c r="O4" s="91"/>
      <c r="P4" s="92" t="s">
        <v>124</v>
      </c>
      <c r="Q4" s="92"/>
    </row>
    <row r="5" customFormat="false" ht="12.75" hidden="false" customHeight="true" outlineLevel="0" collapsed="false">
      <c r="A5" s="90"/>
      <c r="B5" s="90"/>
      <c r="C5" s="93" t="s">
        <v>125</v>
      </c>
      <c r="D5" s="93" t="s">
        <v>126</v>
      </c>
      <c r="E5" s="93" t="s">
        <v>127</v>
      </c>
      <c r="F5" s="93" t="s">
        <v>128</v>
      </c>
      <c r="G5" s="93" t="s">
        <v>129</v>
      </c>
      <c r="H5" s="93" t="s">
        <v>125</v>
      </c>
      <c r="I5" s="93" t="s">
        <v>126</v>
      </c>
      <c r="J5" s="93" t="s">
        <v>127</v>
      </c>
      <c r="K5" s="93" t="s">
        <v>128</v>
      </c>
      <c r="L5" s="94" t="s">
        <v>125</v>
      </c>
      <c r="M5" s="93" t="s">
        <v>126</v>
      </c>
      <c r="N5" s="93" t="s">
        <v>127</v>
      </c>
      <c r="O5" s="93" t="s">
        <v>128</v>
      </c>
      <c r="P5" s="93" t="s">
        <v>125</v>
      </c>
      <c r="Q5" s="93" t="s">
        <v>126</v>
      </c>
    </row>
    <row r="6" customFormat="false" ht="12.75" hidden="false" customHeight="false" outlineLevel="0" collapsed="false">
      <c r="A6" s="90"/>
      <c r="B6" s="90"/>
      <c r="C6" s="93"/>
      <c r="D6" s="93"/>
      <c r="E6" s="93"/>
      <c r="F6" s="93"/>
      <c r="G6" s="93"/>
      <c r="H6" s="93"/>
      <c r="I6" s="93"/>
      <c r="J6" s="93"/>
      <c r="K6" s="93"/>
      <c r="L6" s="94"/>
      <c r="M6" s="93"/>
      <c r="N6" s="93"/>
      <c r="O6" s="93"/>
      <c r="P6" s="93"/>
      <c r="Q6" s="93"/>
    </row>
    <row r="7" s="99" customFormat="true" ht="17.25" hidden="false" customHeight="true" outlineLevel="0" collapsed="false">
      <c r="A7" s="95"/>
      <c r="B7" s="95" t="s">
        <v>130</v>
      </c>
      <c r="C7" s="96" t="n">
        <v>402</v>
      </c>
      <c r="D7" s="96" t="n">
        <v>341</v>
      </c>
      <c r="E7" s="96" t="n">
        <v>56</v>
      </c>
      <c r="F7" s="96" t="n">
        <v>0</v>
      </c>
      <c r="G7" s="96" t="n">
        <v>5</v>
      </c>
      <c r="H7" s="96" t="n">
        <v>91</v>
      </c>
      <c r="I7" s="96" t="n">
        <v>80</v>
      </c>
      <c r="J7" s="96" t="n">
        <v>11</v>
      </c>
      <c r="K7" s="96" t="n">
        <v>0</v>
      </c>
      <c r="L7" s="97" t="n">
        <v>27</v>
      </c>
      <c r="M7" s="96" t="n">
        <v>27</v>
      </c>
      <c r="N7" s="96" t="n">
        <v>0</v>
      </c>
      <c r="O7" s="96" t="n">
        <v>0</v>
      </c>
      <c r="P7" s="96" t="n">
        <v>2</v>
      </c>
      <c r="Q7" s="96" t="n">
        <v>2</v>
      </c>
      <c r="R7" s="98"/>
    </row>
    <row r="8" s="105" customFormat="true" ht="17.25" hidden="false" customHeight="true" outlineLevel="0" collapsed="false">
      <c r="A8" s="100"/>
      <c r="B8" s="101" t="s">
        <v>131</v>
      </c>
      <c r="C8" s="102" t="n">
        <v>150</v>
      </c>
      <c r="D8" s="102" t="n">
        <v>111</v>
      </c>
      <c r="E8" s="102" t="n">
        <v>34</v>
      </c>
      <c r="F8" s="102" t="n">
        <v>0</v>
      </c>
      <c r="G8" s="102" t="n">
        <v>5</v>
      </c>
      <c r="H8" s="102" t="n">
        <v>22</v>
      </c>
      <c r="I8" s="102" t="n">
        <v>20</v>
      </c>
      <c r="J8" s="102" t="n">
        <v>2</v>
      </c>
      <c r="K8" s="102" t="n">
        <v>0</v>
      </c>
      <c r="L8" s="103" t="n">
        <v>0</v>
      </c>
      <c r="M8" s="102" t="n">
        <v>0</v>
      </c>
      <c r="N8" s="102" t="n">
        <v>0</v>
      </c>
      <c r="O8" s="102" t="n">
        <v>0</v>
      </c>
      <c r="P8" s="102" t="n">
        <v>0</v>
      </c>
      <c r="Q8" s="102" t="n">
        <v>0</v>
      </c>
      <c r="R8" s="104"/>
    </row>
    <row r="9" s="105" customFormat="true" ht="17.25" hidden="false" customHeight="true" outlineLevel="0" collapsed="false">
      <c r="A9" s="100"/>
      <c r="B9" s="101" t="s">
        <v>132</v>
      </c>
      <c r="C9" s="102" t="n">
        <v>152</v>
      </c>
      <c r="D9" s="102" t="n">
        <v>134</v>
      </c>
      <c r="E9" s="102" t="n">
        <v>18</v>
      </c>
      <c r="F9" s="102" t="n">
        <v>0</v>
      </c>
      <c r="G9" s="102" t="n">
        <v>0</v>
      </c>
      <c r="H9" s="102" t="n">
        <v>33</v>
      </c>
      <c r="I9" s="102" t="n">
        <v>29</v>
      </c>
      <c r="J9" s="102" t="n">
        <v>4</v>
      </c>
      <c r="K9" s="102" t="n">
        <v>0</v>
      </c>
      <c r="L9" s="103" t="n">
        <v>0</v>
      </c>
      <c r="M9" s="102" t="n">
        <v>0</v>
      </c>
      <c r="N9" s="102" t="n">
        <v>0</v>
      </c>
      <c r="O9" s="102" t="n">
        <v>0</v>
      </c>
      <c r="P9" s="102" t="n">
        <v>1</v>
      </c>
      <c r="Q9" s="102" t="n">
        <v>1</v>
      </c>
      <c r="R9" s="104"/>
    </row>
    <row r="10" s="105" customFormat="true" ht="17.25" hidden="false" customHeight="true" outlineLevel="0" collapsed="false">
      <c r="A10" s="100"/>
      <c r="B10" s="101" t="s">
        <v>133</v>
      </c>
      <c r="C10" s="102" t="n">
        <v>100</v>
      </c>
      <c r="D10" s="102" t="n">
        <v>96</v>
      </c>
      <c r="E10" s="102" t="n">
        <v>4</v>
      </c>
      <c r="F10" s="102" t="n">
        <v>0</v>
      </c>
      <c r="G10" s="102" t="n">
        <v>0</v>
      </c>
      <c r="H10" s="102" t="n">
        <v>36</v>
      </c>
      <c r="I10" s="102" t="n">
        <v>31</v>
      </c>
      <c r="J10" s="102" t="n">
        <v>5</v>
      </c>
      <c r="K10" s="102" t="n">
        <v>0</v>
      </c>
      <c r="L10" s="103" t="n">
        <v>27</v>
      </c>
      <c r="M10" s="102" t="n">
        <v>27</v>
      </c>
      <c r="N10" s="102" t="n">
        <v>0</v>
      </c>
      <c r="O10" s="102" t="n">
        <v>0</v>
      </c>
      <c r="P10" s="102" t="n">
        <v>1</v>
      </c>
      <c r="Q10" s="102" t="n">
        <v>1</v>
      </c>
      <c r="R10" s="104"/>
    </row>
    <row r="11" s="110" customFormat="true" ht="17.25" hidden="false" customHeight="true" outlineLevel="0" collapsed="false">
      <c r="A11" s="106"/>
      <c r="B11" s="107" t="s">
        <v>134</v>
      </c>
      <c r="C11" s="108" t="n">
        <v>1100</v>
      </c>
      <c r="D11" s="108" t="n">
        <v>759</v>
      </c>
      <c r="E11" s="108" t="n">
        <v>301</v>
      </c>
      <c r="F11" s="108" t="n">
        <v>40</v>
      </c>
      <c r="G11" s="108" t="n">
        <v>0</v>
      </c>
      <c r="H11" s="108" t="n">
        <v>272</v>
      </c>
      <c r="I11" s="108" t="n">
        <v>191</v>
      </c>
      <c r="J11" s="108" t="n">
        <v>78</v>
      </c>
      <c r="K11" s="108" t="n">
        <v>3</v>
      </c>
      <c r="L11" s="109" t="n">
        <v>334</v>
      </c>
      <c r="M11" s="108" t="n">
        <v>143</v>
      </c>
      <c r="N11" s="108" t="n">
        <v>157</v>
      </c>
      <c r="O11" s="108" t="n">
        <v>36</v>
      </c>
      <c r="P11" s="108" t="n">
        <v>17</v>
      </c>
      <c r="Q11" s="108" t="n">
        <v>5</v>
      </c>
    </row>
    <row r="12" customFormat="false" ht="17.25" hidden="false" customHeight="true" outlineLevel="0" collapsed="false">
      <c r="A12" s="101"/>
      <c r="B12" s="101" t="s">
        <v>131</v>
      </c>
      <c r="C12" s="111" t="n">
        <v>398</v>
      </c>
      <c r="D12" s="111" t="n">
        <v>252</v>
      </c>
      <c r="E12" s="111" t="n">
        <v>122</v>
      </c>
      <c r="F12" s="111" t="n">
        <v>24</v>
      </c>
      <c r="G12" s="111" t="n">
        <v>0</v>
      </c>
      <c r="H12" s="111" t="n">
        <v>62</v>
      </c>
      <c r="I12" s="111" t="n">
        <v>40</v>
      </c>
      <c r="J12" s="111" t="n">
        <v>20</v>
      </c>
      <c r="K12" s="111" t="n">
        <v>2</v>
      </c>
      <c r="L12" s="112" t="n">
        <v>105</v>
      </c>
      <c r="M12" s="111" t="n">
        <v>50</v>
      </c>
      <c r="N12" s="111" t="n">
        <v>37</v>
      </c>
      <c r="O12" s="111" t="n">
        <v>18</v>
      </c>
      <c r="P12" s="111" t="n">
        <v>0</v>
      </c>
      <c r="Q12" s="111" t="n">
        <v>0</v>
      </c>
    </row>
    <row r="13" customFormat="false" ht="17.25" hidden="false" customHeight="true" outlineLevel="0" collapsed="false">
      <c r="A13" s="101"/>
      <c r="B13" s="101" t="s">
        <v>132</v>
      </c>
      <c r="C13" s="111" t="n">
        <v>497</v>
      </c>
      <c r="D13" s="111" t="n">
        <v>341</v>
      </c>
      <c r="E13" s="111" t="n">
        <v>140</v>
      </c>
      <c r="F13" s="111" t="n">
        <v>16</v>
      </c>
      <c r="G13" s="111" t="n">
        <v>0</v>
      </c>
      <c r="H13" s="111" t="n">
        <v>108</v>
      </c>
      <c r="I13" s="111" t="n">
        <v>67</v>
      </c>
      <c r="J13" s="111" t="n">
        <v>40</v>
      </c>
      <c r="K13" s="111" t="n">
        <v>1</v>
      </c>
      <c r="L13" s="112" t="n">
        <v>134</v>
      </c>
      <c r="M13" s="111" t="n">
        <v>71</v>
      </c>
      <c r="N13" s="111" t="n">
        <v>47</v>
      </c>
      <c r="O13" s="111" t="n">
        <v>18</v>
      </c>
      <c r="P13" s="111" t="n">
        <v>8</v>
      </c>
      <c r="Q13" s="111" t="n">
        <v>5</v>
      </c>
    </row>
    <row r="14" customFormat="false" ht="17.25" hidden="false" customHeight="true" outlineLevel="0" collapsed="false">
      <c r="A14" s="101"/>
      <c r="B14" s="101" t="s">
        <v>133</v>
      </c>
      <c r="C14" s="111" t="n">
        <v>205</v>
      </c>
      <c r="D14" s="111" t="n">
        <v>166</v>
      </c>
      <c r="E14" s="111" t="n">
        <v>39</v>
      </c>
      <c r="F14" s="111" t="n">
        <v>0</v>
      </c>
      <c r="G14" s="111" t="n">
        <v>0</v>
      </c>
      <c r="H14" s="111" t="n">
        <v>102</v>
      </c>
      <c r="I14" s="111" t="n">
        <v>84</v>
      </c>
      <c r="J14" s="111" t="n">
        <v>18</v>
      </c>
      <c r="K14" s="111" t="n">
        <v>0</v>
      </c>
      <c r="L14" s="112" t="n">
        <v>95</v>
      </c>
      <c r="M14" s="111" t="n">
        <v>22</v>
      </c>
      <c r="N14" s="111" t="n">
        <v>73</v>
      </c>
      <c r="O14" s="111" t="n">
        <v>0</v>
      </c>
      <c r="P14" s="111" t="n">
        <v>9</v>
      </c>
      <c r="Q14" s="111" t="n">
        <v>0</v>
      </c>
    </row>
    <row r="15" s="99" customFormat="true" ht="17.25" hidden="false" customHeight="true" outlineLevel="0" collapsed="false">
      <c r="A15" s="106"/>
      <c r="B15" s="107" t="s">
        <v>135</v>
      </c>
      <c r="C15" s="96" t="n">
        <f aca="false">SUM(C16:C18)</f>
        <v>799</v>
      </c>
      <c r="D15" s="96" t="n">
        <f aca="false">SUM(D16:D18)</f>
        <v>385</v>
      </c>
      <c r="E15" s="96" t="n">
        <f aca="false">SUM(E16:E18)</f>
        <v>284</v>
      </c>
      <c r="F15" s="96" t="n">
        <f aca="false">SUM(F16:F18)</f>
        <v>130</v>
      </c>
      <c r="G15" s="96" t="n">
        <f aca="false">SUM(G16:G18)</f>
        <v>10</v>
      </c>
      <c r="H15" s="96" t="n">
        <f aca="false">SUM(H16:H18)</f>
        <v>75</v>
      </c>
      <c r="I15" s="96" t="n">
        <f aca="false">SUM(I16:I18)</f>
        <v>56</v>
      </c>
      <c r="J15" s="96" t="n">
        <f aca="false">SUM(J16:J18)</f>
        <v>19</v>
      </c>
      <c r="K15" s="96" t="n">
        <f aca="false">SUM(K16:K18)</f>
        <v>0</v>
      </c>
      <c r="L15" s="97" t="n">
        <f aca="false">SUM(L16:L18)</f>
        <v>476</v>
      </c>
      <c r="M15" s="96" t="n">
        <f aca="false">SUM(M16:M18)</f>
        <v>136</v>
      </c>
      <c r="N15" s="96" t="n">
        <f aca="false">SUM(N16:N18)</f>
        <v>108</v>
      </c>
      <c r="O15" s="96" t="n">
        <f aca="false">SUM(O16:O18)</f>
        <v>232</v>
      </c>
      <c r="P15" s="96" t="n">
        <f aca="false">SUM(P16:P18)</f>
        <v>2</v>
      </c>
      <c r="Q15" s="96" t="n">
        <f aca="false">SUM(Q16:Q18)</f>
        <v>2</v>
      </c>
    </row>
    <row r="16" customFormat="false" ht="17.25" hidden="false" customHeight="true" outlineLevel="0" collapsed="false">
      <c r="A16" s="101"/>
      <c r="B16" s="101" t="s">
        <v>131</v>
      </c>
      <c r="C16" s="93" t="n">
        <v>252</v>
      </c>
      <c r="D16" s="93" t="n">
        <v>135</v>
      </c>
      <c r="E16" s="93" t="n">
        <v>46</v>
      </c>
      <c r="F16" s="93" t="n">
        <v>71</v>
      </c>
      <c r="G16" s="93" t="n">
        <v>10</v>
      </c>
      <c r="H16" s="93" t="n">
        <v>7</v>
      </c>
      <c r="I16" s="93" t="n">
        <v>2</v>
      </c>
      <c r="J16" s="93" t="n">
        <v>5</v>
      </c>
      <c r="K16" s="93" t="n">
        <v>0</v>
      </c>
      <c r="L16" s="94" t="n">
        <v>154</v>
      </c>
      <c r="M16" s="93" t="n">
        <v>68</v>
      </c>
      <c r="N16" s="93" t="n">
        <v>7</v>
      </c>
      <c r="O16" s="93" t="n">
        <v>79</v>
      </c>
      <c r="P16" s="93" t="n">
        <v>0</v>
      </c>
      <c r="Q16" s="93" t="n">
        <v>0</v>
      </c>
    </row>
    <row r="17" customFormat="false" ht="17.25" hidden="false" customHeight="true" outlineLevel="0" collapsed="false">
      <c r="A17" s="101"/>
      <c r="B17" s="101" t="s">
        <v>132</v>
      </c>
      <c r="C17" s="93" t="n">
        <v>416</v>
      </c>
      <c r="D17" s="93" t="n">
        <v>178</v>
      </c>
      <c r="E17" s="93" t="n">
        <v>184</v>
      </c>
      <c r="F17" s="93" t="n">
        <v>54</v>
      </c>
      <c r="G17" s="93" t="n">
        <v>0</v>
      </c>
      <c r="H17" s="93" t="n">
        <v>22</v>
      </c>
      <c r="I17" s="93" t="n">
        <v>13</v>
      </c>
      <c r="J17" s="93" t="n">
        <v>9</v>
      </c>
      <c r="K17" s="93" t="n">
        <v>0</v>
      </c>
      <c r="L17" s="94" t="n">
        <v>200</v>
      </c>
      <c r="M17" s="93" t="n">
        <v>35</v>
      </c>
      <c r="N17" s="93" t="n">
        <v>75</v>
      </c>
      <c r="O17" s="93" t="n">
        <v>90</v>
      </c>
      <c r="P17" s="93" t="n">
        <v>2</v>
      </c>
      <c r="Q17" s="93" t="n">
        <v>2</v>
      </c>
    </row>
    <row r="18" customFormat="false" ht="17.25" hidden="false" customHeight="true" outlineLevel="0" collapsed="false">
      <c r="A18" s="101"/>
      <c r="B18" s="101" t="s">
        <v>133</v>
      </c>
      <c r="C18" s="111" t="n">
        <v>131</v>
      </c>
      <c r="D18" s="111" t="n">
        <v>72</v>
      </c>
      <c r="E18" s="111" t="n">
        <v>54</v>
      </c>
      <c r="F18" s="111" t="n">
        <v>5</v>
      </c>
      <c r="G18" s="111" t="n">
        <v>0</v>
      </c>
      <c r="H18" s="111" t="n">
        <v>46</v>
      </c>
      <c r="I18" s="111" t="n">
        <v>41</v>
      </c>
      <c r="J18" s="111" t="n">
        <v>5</v>
      </c>
      <c r="K18" s="111" t="n">
        <v>0</v>
      </c>
      <c r="L18" s="112" t="n">
        <v>122</v>
      </c>
      <c r="M18" s="111" t="n">
        <v>33</v>
      </c>
      <c r="N18" s="111" t="n">
        <v>26</v>
      </c>
      <c r="O18" s="111" t="n">
        <v>63</v>
      </c>
      <c r="P18" s="111" t="n">
        <v>0</v>
      </c>
      <c r="Q18" s="111" t="n">
        <v>0</v>
      </c>
    </row>
    <row r="19" s="99" customFormat="true" ht="17.25" hidden="false" customHeight="true" outlineLevel="0" collapsed="false">
      <c r="A19" s="106"/>
      <c r="B19" s="107" t="s">
        <v>136</v>
      </c>
      <c r="C19" s="96" t="n">
        <f aca="false">SUM(C20:C22)</f>
        <v>127</v>
      </c>
      <c r="D19" s="96" t="n">
        <f aca="false">SUM(D20:D22)</f>
        <v>119</v>
      </c>
      <c r="E19" s="96" t="n">
        <f aca="false">SUM(E20:E22)</f>
        <v>8</v>
      </c>
      <c r="F19" s="96" t="n">
        <f aca="false">SUM(F20:F22)</f>
        <v>0</v>
      </c>
      <c r="G19" s="96" t="n">
        <f aca="false">SUM(G20:G22)</f>
        <v>0</v>
      </c>
      <c r="H19" s="96" t="n">
        <f aca="false">SUM(H20:H22)</f>
        <v>53</v>
      </c>
      <c r="I19" s="96" t="n">
        <f aca="false">SUM(I20:I22)</f>
        <v>52</v>
      </c>
      <c r="J19" s="96" t="n">
        <f aca="false">SUM(J20:J22)</f>
        <v>1</v>
      </c>
      <c r="K19" s="96" t="n">
        <f aca="false">SUM(K20:K22)</f>
        <v>0</v>
      </c>
      <c r="L19" s="97" t="n">
        <f aca="false">SUM(L20:L22)</f>
        <v>14</v>
      </c>
      <c r="M19" s="96" t="n">
        <f aca="false">SUM(M20:M22)</f>
        <v>10</v>
      </c>
      <c r="N19" s="96" t="n">
        <f aca="false">SUM(N20:N22)</f>
        <v>4</v>
      </c>
      <c r="O19" s="96" t="n">
        <f aca="false">SUM(O20:O22)</f>
        <v>0</v>
      </c>
      <c r="P19" s="96" t="n">
        <f aca="false">SUM(P20:P22)</f>
        <v>0</v>
      </c>
      <c r="Q19" s="96" t="n">
        <f aca="false">SUM(Q20:Q22)</f>
        <v>0</v>
      </c>
    </row>
    <row r="20" customFormat="false" ht="17.25" hidden="false" customHeight="true" outlineLevel="0" collapsed="false">
      <c r="A20" s="101"/>
      <c r="B20" s="101" t="s">
        <v>131</v>
      </c>
      <c r="C20" s="93" t="n">
        <v>50</v>
      </c>
      <c r="D20" s="93" t="n">
        <v>49</v>
      </c>
      <c r="E20" s="93" t="n">
        <v>1</v>
      </c>
      <c r="F20" s="93" t="n">
        <v>0</v>
      </c>
      <c r="G20" s="93" t="n">
        <v>0</v>
      </c>
      <c r="H20" s="93" t="n">
        <v>12</v>
      </c>
      <c r="I20" s="93" t="n">
        <v>12</v>
      </c>
      <c r="J20" s="93" t="n">
        <v>0</v>
      </c>
      <c r="K20" s="93" t="n">
        <v>0</v>
      </c>
      <c r="L20" s="94" t="n">
        <v>4</v>
      </c>
      <c r="M20" s="93" t="n">
        <v>4</v>
      </c>
      <c r="N20" s="93" t="n">
        <v>0</v>
      </c>
      <c r="O20" s="93" t="n">
        <v>0</v>
      </c>
      <c r="P20" s="93" t="n">
        <v>0</v>
      </c>
      <c r="Q20" s="93" t="n">
        <v>0</v>
      </c>
    </row>
    <row r="21" customFormat="false" ht="17.25" hidden="false" customHeight="true" outlineLevel="0" collapsed="false">
      <c r="A21" s="101"/>
      <c r="B21" s="101" t="s">
        <v>132</v>
      </c>
      <c r="C21" s="93" t="n">
        <v>53</v>
      </c>
      <c r="D21" s="93" t="n">
        <v>46</v>
      </c>
      <c r="E21" s="93" t="n">
        <v>7</v>
      </c>
      <c r="F21" s="93" t="n">
        <v>0</v>
      </c>
      <c r="G21" s="93" t="n">
        <v>0</v>
      </c>
      <c r="H21" s="93" t="n">
        <v>20</v>
      </c>
      <c r="I21" s="93" t="n">
        <v>19</v>
      </c>
      <c r="J21" s="93" t="n">
        <v>1</v>
      </c>
      <c r="K21" s="93" t="n">
        <v>0</v>
      </c>
      <c r="L21" s="94" t="n">
        <v>4</v>
      </c>
      <c r="M21" s="93" t="n">
        <v>0</v>
      </c>
      <c r="N21" s="93" t="n">
        <v>4</v>
      </c>
      <c r="O21" s="93" t="n">
        <v>0</v>
      </c>
      <c r="P21" s="93" t="n">
        <v>0</v>
      </c>
      <c r="Q21" s="93" t="n">
        <v>0</v>
      </c>
    </row>
    <row r="22" customFormat="false" ht="17.25" hidden="false" customHeight="true" outlineLevel="0" collapsed="false">
      <c r="A22" s="101"/>
      <c r="B22" s="101" t="s">
        <v>133</v>
      </c>
      <c r="C22" s="111" t="n">
        <v>24</v>
      </c>
      <c r="D22" s="111" t="n">
        <v>24</v>
      </c>
      <c r="E22" s="111" t="n">
        <v>0</v>
      </c>
      <c r="F22" s="111" t="n">
        <v>0</v>
      </c>
      <c r="G22" s="111" t="n">
        <v>0</v>
      </c>
      <c r="H22" s="111" t="n">
        <v>21</v>
      </c>
      <c r="I22" s="111" t="n">
        <v>21</v>
      </c>
      <c r="J22" s="111" t="n">
        <v>0</v>
      </c>
      <c r="K22" s="111" t="n">
        <v>0</v>
      </c>
      <c r="L22" s="112" t="n">
        <v>6</v>
      </c>
      <c r="M22" s="111" t="n">
        <v>6</v>
      </c>
      <c r="N22" s="111" t="n">
        <v>0</v>
      </c>
      <c r="O22" s="111" t="n">
        <v>0</v>
      </c>
      <c r="P22" s="111" t="n">
        <v>0</v>
      </c>
      <c r="Q22" s="111" t="n">
        <v>0</v>
      </c>
    </row>
    <row r="23" s="115" customFormat="true" ht="17.25" hidden="false" customHeight="true" outlineLevel="0" collapsed="false">
      <c r="A23" s="113"/>
      <c r="B23" s="114" t="s">
        <v>137</v>
      </c>
      <c r="C23" s="96" t="n">
        <v>720</v>
      </c>
      <c r="D23" s="96" t="n">
        <v>347</v>
      </c>
      <c r="E23" s="96" t="n">
        <v>113</v>
      </c>
      <c r="F23" s="96" t="n">
        <v>260</v>
      </c>
      <c r="G23" s="96" t="n">
        <v>0</v>
      </c>
      <c r="H23" s="96" t="n">
        <v>68</v>
      </c>
      <c r="I23" s="96" t="n">
        <v>37</v>
      </c>
      <c r="J23" s="96" t="n">
        <v>23</v>
      </c>
      <c r="K23" s="96" t="n">
        <v>8</v>
      </c>
      <c r="L23" s="97" t="n">
        <v>231</v>
      </c>
      <c r="M23" s="96" t="n">
        <v>21</v>
      </c>
      <c r="N23" s="96" t="n">
        <v>99</v>
      </c>
      <c r="O23" s="96" t="n">
        <v>111</v>
      </c>
      <c r="P23" s="96" t="n">
        <v>2</v>
      </c>
      <c r="Q23" s="96" t="n">
        <v>1</v>
      </c>
    </row>
    <row r="24" s="3" customFormat="true" ht="17.25" hidden="false" customHeight="true" outlineLevel="0" collapsed="false">
      <c r="A24" s="116"/>
      <c r="B24" s="117" t="s">
        <v>131</v>
      </c>
      <c r="C24" s="102" t="n">
        <v>273</v>
      </c>
      <c r="D24" s="102" t="n">
        <v>150</v>
      </c>
      <c r="E24" s="102" t="n">
        <v>13</v>
      </c>
      <c r="F24" s="102" t="n">
        <v>110</v>
      </c>
      <c r="G24" s="102" t="n">
        <v>0</v>
      </c>
      <c r="H24" s="102" t="n">
        <v>10</v>
      </c>
      <c r="I24" s="102" t="n">
        <v>1</v>
      </c>
      <c r="J24" s="102" t="n">
        <v>8</v>
      </c>
      <c r="K24" s="102" t="n">
        <v>1</v>
      </c>
      <c r="L24" s="103" t="n">
        <v>52</v>
      </c>
      <c r="M24" s="102" t="n">
        <v>5</v>
      </c>
      <c r="N24" s="102" t="n">
        <v>13</v>
      </c>
      <c r="O24" s="102" t="n">
        <v>34</v>
      </c>
      <c r="P24" s="102" t="n">
        <v>0</v>
      </c>
      <c r="Q24" s="102" t="n">
        <v>0</v>
      </c>
    </row>
    <row r="25" s="3" customFormat="true" ht="17.25" hidden="false" customHeight="true" outlineLevel="0" collapsed="false">
      <c r="A25" s="116"/>
      <c r="B25" s="117" t="s">
        <v>132</v>
      </c>
      <c r="C25" s="102" t="n">
        <v>325</v>
      </c>
      <c r="D25" s="102" t="n">
        <v>116</v>
      </c>
      <c r="E25" s="102" t="n">
        <v>95</v>
      </c>
      <c r="F25" s="102" t="n">
        <v>114</v>
      </c>
      <c r="G25" s="102" t="n">
        <v>0</v>
      </c>
      <c r="H25" s="102" t="n">
        <v>28</v>
      </c>
      <c r="I25" s="102" t="n">
        <v>9</v>
      </c>
      <c r="J25" s="102" t="n">
        <v>12</v>
      </c>
      <c r="K25" s="102" t="n">
        <v>7</v>
      </c>
      <c r="L25" s="103" t="n">
        <v>119</v>
      </c>
      <c r="M25" s="102" t="n">
        <v>12</v>
      </c>
      <c r="N25" s="102" t="n">
        <v>55</v>
      </c>
      <c r="O25" s="102" t="n">
        <v>52</v>
      </c>
      <c r="P25" s="102" t="n">
        <v>2</v>
      </c>
      <c r="Q25" s="102" t="n">
        <v>1</v>
      </c>
    </row>
    <row r="26" s="3" customFormat="true" ht="17.25" hidden="false" customHeight="true" outlineLevel="0" collapsed="false">
      <c r="A26" s="116"/>
      <c r="B26" s="117" t="s">
        <v>133</v>
      </c>
      <c r="C26" s="102" t="n">
        <v>122</v>
      </c>
      <c r="D26" s="102" t="n">
        <v>81</v>
      </c>
      <c r="E26" s="102" t="n">
        <v>5</v>
      </c>
      <c r="F26" s="102" t="n">
        <v>36</v>
      </c>
      <c r="G26" s="102" t="n">
        <v>0</v>
      </c>
      <c r="H26" s="102" t="n">
        <v>30</v>
      </c>
      <c r="I26" s="102" t="n">
        <v>27</v>
      </c>
      <c r="J26" s="102" t="n">
        <v>3</v>
      </c>
      <c r="K26" s="102" t="n">
        <v>0</v>
      </c>
      <c r="L26" s="103" t="n">
        <v>60</v>
      </c>
      <c r="M26" s="102" t="n">
        <v>4</v>
      </c>
      <c r="N26" s="102" t="n">
        <v>31</v>
      </c>
      <c r="O26" s="102" t="n">
        <v>25</v>
      </c>
      <c r="P26" s="102" t="n">
        <v>0</v>
      </c>
      <c r="Q26" s="102" t="n">
        <v>0</v>
      </c>
    </row>
    <row r="27" s="120" customFormat="true" ht="17.25" hidden="false" customHeight="true" outlineLevel="0" collapsed="false">
      <c r="A27" s="118"/>
      <c r="B27" s="114" t="s">
        <v>138</v>
      </c>
      <c r="C27" s="119" t="n">
        <f aca="false">SUM(C28:C30)</f>
        <v>686</v>
      </c>
      <c r="D27" s="119" t="n">
        <f aca="false">SUM(D28:D30)</f>
        <v>302</v>
      </c>
      <c r="E27" s="119" t="n">
        <f aca="false">SUM(E28:E30)</f>
        <v>132</v>
      </c>
      <c r="F27" s="119" t="n">
        <f aca="false">SUM(F28:F30)</f>
        <v>221</v>
      </c>
      <c r="G27" s="119" t="n">
        <f aca="false">SUM(G28:G30)</f>
        <v>31</v>
      </c>
      <c r="H27" s="119" t="n">
        <f aca="false">SUM(H28:H30)</f>
        <v>29</v>
      </c>
      <c r="I27" s="119" t="n">
        <f aca="false">SUM(I28:I30)</f>
        <v>18</v>
      </c>
      <c r="J27" s="119" t="n">
        <f aca="false">SUM(J28:J30)</f>
        <v>7</v>
      </c>
      <c r="K27" s="119" t="n">
        <f aca="false">SUM(K28:K30)</f>
        <v>4</v>
      </c>
      <c r="L27" s="109" t="n">
        <f aca="false">SUM(L28:L30)</f>
        <v>261</v>
      </c>
      <c r="M27" s="119" t="n">
        <f aca="false">SUM(M28:M30)</f>
        <v>99</v>
      </c>
      <c r="N27" s="119" t="n">
        <f aca="false">SUM(N28:N30)</f>
        <v>132</v>
      </c>
      <c r="O27" s="119" t="n">
        <f aca="false">SUM(O28:O30)</f>
        <v>30</v>
      </c>
      <c r="P27" s="119" t="n">
        <f aca="false">SUM(P28:P30)</f>
        <v>0</v>
      </c>
      <c r="Q27" s="119" t="n">
        <f aca="false">SUM(Q28:Q30)</f>
        <v>0</v>
      </c>
    </row>
    <row r="28" s="122" customFormat="true" ht="17.25" hidden="false" customHeight="true" outlineLevel="0" collapsed="false">
      <c r="A28" s="121"/>
      <c r="B28" s="117" t="s">
        <v>131</v>
      </c>
      <c r="C28" s="102" t="n">
        <v>211</v>
      </c>
      <c r="D28" s="102" t="n">
        <v>87</v>
      </c>
      <c r="E28" s="102" t="n">
        <v>14</v>
      </c>
      <c r="F28" s="102" t="n">
        <v>91</v>
      </c>
      <c r="G28" s="102" t="n">
        <v>19</v>
      </c>
      <c r="H28" s="102" t="n">
        <v>8</v>
      </c>
      <c r="I28" s="102" t="n">
        <v>6</v>
      </c>
      <c r="J28" s="102" t="n">
        <v>2</v>
      </c>
      <c r="K28" s="102"/>
      <c r="L28" s="103" t="n">
        <v>51</v>
      </c>
      <c r="M28" s="102" t="n">
        <v>47</v>
      </c>
      <c r="N28" s="102"/>
      <c r="O28" s="102" t="n">
        <v>4</v>
      </c>
      <c r="P28" s="102"/>
      <c r="Q28" s="102"/>
    </row>
    <row r="29" s="122" customFormat="true" ht="17.25" hidden="false" customHeight="true" outlineLevel="0" collapsed="false">
      <c r="A29" s="121"/>
      <c r="B29" s="117" t="s">
        <v>132</v>
      </c>
      <c r="C29" s="102" t="n">
        <v>350</v>
      </c>
      <c r="D29" s="102" t="n">
        <v>138</v>
      </c>
      <c r="E29" s="102" t="n">
        <v>114</v>
      </c>
      <c r="F29" s="102" t="n">
        <v>98</v>
      </c>
      <c r="G29" s="102"/>
      <c r="H29" s="102" t="n">
        <v>6</v>
      </c>
      <c r="I29" s="102" t="n">
        <v>2</v>
      </c>
      <c r="J29" s="102" t="n">
        <v>4</v>
      </c>
      <c r="K29" s="102"/>
      <c r="L29" s="103" t="n">
        <v>158</v>
      </c>
      <c r="M29" s="102" t="n">
        <v>26</v>
      </c>
      <c r="N29" s="102" t="n">
        <v>106</v>
      </c>
      <c r="O29" s="102" t="n">
        <v>26</v>
      </c>
      <c r="P29" s="102"/>
      <c r="Q29" s="102"/>
    </row>
    <row r="30" s="122" customFormat="true" ht="17.25" hidden="false" customHeight="true" outlineLevel="0" collapsed="false">
      <c r="A30" s="121"/>
      <c r="B30" s="117" t="s">
        <v>133</v>
      </c>
      <c r="C30" s="102" t="n">
        <v>125</v>
      </c>
      <c r="D30" s="102" t="n">
        <v>77</v>
      </c>
      <c r="E30" s="102" t="n">
        <v>4</v>
      </c>
      <c r="F30" s="102" t="n">
        <v>32</v>
      </c>
      <c r="G30" s="102" t="n">
        <v>12</v>
      </c>
      <c r="H30" s="102" t="n">
        <v>15</v>
      </c>
      <c r="I30" s="102" t="n">
        <v>10</v>
      </c>
      <c r="J30" s="102" t="n">
        <v>1</v>
      </c>
      <c r="K30" s="102" t="n">
        <v>4</v>
      </c>
      <c r="L30" s="103" t="n">
        <v>52</v>
      </c>
      <c r="M30" s="102" t="n">
        <v>26</v>
      </c>
      <c r="N30" s="102" t="n">
        <v>26</v>
      </c>
      <c r="O30" s="102" t="n">
        <v>0</v>
      </c>
      <c r="P30" s="102" t="n">
        <v>0</v>
      </c>
      <c r="Q30" s="102" t="n">
        <v>0</v>
      </c>
    </row>
    <row r="31" s="99" customFormat="true" ht="17.25" hidden="false" customHeight="true" outlineLevel="0" collapsed="false">
      <c r="A31" s="123"/>
      <c r="B31" s="95" t="s">
        <v>139</v>
      </c>
      <c r="C31" s="97" t="n">
        <v>854</v>
      </c>
      <c r="D31" s="97" t="n">
        <v>425</v>
      </c>
      <c r="E31" s="97" t="n">
        <v>75</v>
      </c>
      <c r="F31" s="97" t="n">
        <v>328</v>
      </c>
      <c r="G31" s="97" t="n">
        <v>26</v>
      </c>
      <c r="H31" s="97" t="n">
        <v>62</v>
      </c>
      <c r="I31" s="97" t="n">
        <v>16</v>
      </c>
      <c r="J31" s="97" t="n">
        <v>8</v>
      </c>
      <c r="K31" s="97" t="n">
        <v>38</v>
      </c>
      <c r="L31" s="97" t="n">
        <v>254</v>
      </c>
      <c r="M31" s="97" t="n">
        <v>72</v>
      </c>
      <c r="N31" s="97" t="n">
        <v>85</v>
      </c>
      <c r="O31" s="97" t="n">
        <v>97</v>
      </c>
      <c r="P31" s="97" t="n">
        <v>1</v>
      </c>
      <c r="Q31" s="97" t="n">
        <v>0</v>
      </c>
    </row>
    <row r="32" customFormat="false" ht="17.25" hidden="false" customHeight="true" outlineLevel="0" collapsed="false">
      <c r="A32" s="93"/>
      <c r="B32" s="101" t="s">
        <v>131</v>
      </c>
      <c r="C32" s="112" t="n">
        <v>305</v>
      </c>
      <c r="D32" s="112" t="n">
        <v>124</v>
      </c>
      <c r="E32" s="112" t="n">
        <v>17</v>
      </c>
      <c r="F32" s="112" t="n">
        <v>145</v>
      </c>
      <c r="G32" s="112" t="n">
        <v>19</v>
      </c>
      <c r="H32" s="112" t="n">
        <v>8</v>
      </c>
      <c r="I32" s="112" t="n">
        <v>1</v>
      </c>
      <c r="J32" s="112" t="n">
        <v>0</v>
      </c>
      <c r="K32" s="112" t="n">
        <v>7</v>
      </c>
      <c r="L32" s="112" t="n">
        <v>85</v>
      </c>
      <c r="M32" s="112" t="n">
        <v>38</v>
      </c>
      <c r="N32" s="112" t="n">
        <v>0</v>
      </c>
      <c r="O32" s="112" t="n">
        <v>47</v>
      </c>
      <c r="P32" s="112" t="n">
        <v>0</v>
      </c>
      <c r="Q32" s="112" t="n">
        <v>0</v>
      </c>
    </row>
    <row r="33" customFormat="false" ht="17.25" hidden="false" customHeight="true" outlineLevel="0" collapsed="false">
      <c r="A33" s="93"/>
      <c r="B33" s="101" t="s">
        <v>132</v>
      </c>
      <c r="C33" s="112" t="n">
        <v>420</v>
      </c>
      <c r="D33" s="112" t="n">
        <v>183</v>
      </c>
      <c r="E33" s="112" t="n">
        <v>56</v>
      </c>
      <c r="F33" s="112" t="n">
        <v>174</v>
      </c>
      <c r="G33" s="112" t="n">
        <v>7</v>
      </c>
      <c r="H33" s="112" t="n">
        <v>32</v>
      </c>
      <c r="I33" s="112" t="n">
        <v>1</v>
      </c>
      <c r="J33" s="112" t="n">
        <v>1</v>
      </c>
      <c r="K33" s="112" t="n">
        <v>30</v>
      </c>
      <c r="L33" s="112" t="n">
        <v>144</v>
      </c>
      <c r="M33" s="112" t="n">
        <v>21</v>
      </c>
      <c r="N33" s="112" t="n">
        <v>73</v>
      </c>
      <c r="O33" s="112" t="n">
        <v>50</v>
      </c>
      <c r="P33" s="112" t="n">
        <v>0</v>
      </c>
      <c r="Q33" s="112" t="n">
        <v>0</v>
      </c>
    </row>
    <row r="34" customFormat="false" ht="17.25" hidden="false" customHeight="true" outlineLevel="0" collapsed="false">
      <c r="A34" s="93"/>
      <c r="B34" s="101" t="s">
        <v>133</v>
      </c>
      <c r="C34" s="112" t="n">
        <v>129</v>
      </c>
      <c r="D34" s="112" t="n">
        <v>118</v>
      </c>
      <c r="E34" s="112" t="n">
        <v>2</v>
      </c>
      <c r="F34" s="112" t="n">
        <v>9</v>
      </c>
      <c r="G34" s="112" t="n">
        <v>0</v>
      </c>
      <c r="H34" s="112" t="n">
        <v>22</v>
      </c>
      <c r="I34" s="112" t="n">
        <v>14</v>
      </c>
      <c r="J34" s="112" t="n">
        <v>7</v>
      </c>
      <c r="K34" s="112" t="n">
        <v>1</v>
      </c>
      <c r="L34" s="112" t="n">
        <v>25</v>
      </c>
      <c r="M34" s="112" t="n">
        <v>13</v>
      </c>
      <c r="N34" s="112" t="n">
        <v>12</v>
      </c>
      <c r="O34" s="112" t="n">
        <v>0</v>
      </c>
      <c r="P34" s="112" t="n">
        <v>1</v>
      </c>
      <c r="Q34" s="112" t="n">
        <v>0</v>
      </c>
    </row>
    <row r="35" s="99" customFormat="true" ht="17.25" hidden="false" customHeight="true" outlineLevel="0" collapsed="false">
      <c r="A35" s="123"/>
      <c r="B35" s="95" t="s">
        <v>140</v>
      </c>
      <c r="C35" s="97" t="n">
        <f aca="false">SUM(C36:C38)</f>
        <v>514</v>
      </c>
      <c r="D35" s="97" t="n">
        <f aca="false">SUM(D36:D38)</f>
        <v>243</v>
      </c>
      <c r="E35" s="97" t="n">
        <f aca="false">SUM(E36:E38)</f>
        <v>156</v>
      </c>
      <c r="F35" s="97" t="n">
        <f aca="false">SUM(F36:F38)</f>
        <v>115</v>
      </c>
      <c r="G35" s="97" t="n">
        <f aca="false">SUM(G36:G38)</f>
        <v>0</v>
      </c>
      <c r="H35" s="97" t="n">
        <f aca="false">SUM(H36:H38)</f>
        <v>80</v>
      </c>
      <c r="I35" s="97" t="n">
        <f aca="false">SUM(I36:I38)</f>
        <v>69</v>
      </c>
      <c r="J35" s="97" t="n">
        <f aca="false">SUM(J36:J38)</f>
        <v>10</v>
      </c>
      <c r="K35" s="97" t="n">
        <f aca="false">SUM(K36:K38)</f>
        <v>1</v>
      </c>
      <c r="L35" s="97" t="n">
        <f aca="false">SUM(L36:L38)</f>
        <v>69</v>
      </c>
      <c r="M35" s="97" t="n">
        <f aca="false">SUM(M36:M38)</f>
        <v>0</v>
      </c>
      <c r="N35" s="97" t="n">
        <f aca="false">SUM(N36:N38)</f>
        <v>63</v>
      </c>
      <c r="O35" s="97" t="n">
        <f aca="false">SUM(O36:O38)</f>
        <v>6</v>
      </c>
      <c r="P35" s="97" t="n">
        <f aca="false">SUM(P36:P38)</f>
        <v>1</v>
      </c>
      <c r="Q35" s="97" t="n">
        <f aca="false">SUM(Q36:Q38)</f>
        <v>0</v>
      </c>
    </row>
    <row r="36" customFormat="false" ht="17.25" hidden="false" customHeight="true" outlineLevel="0" collapsed="false">
      <c r="A36" s="93"/>
      <c r="B36" s="101" t="s">
        <v>131</v>
      </c>
      <c r="C36" s="112" t="n">
        <v>194</v>
      </c>
      <c r="D36" s="112" t="n">
        <v>77</v>
      </c>
      <c r="E36" s="112" t="n">
        <v>34</v>
      </c>
      <c r="F36" s="112" t="n">
        <v>83</v>
      </c>
      <c r="G36" s="112" t="n">
        <v>0</v>
      </c>
      <c r="H36" s="112" t="n">
        <v>6</v>
      </c>
      <c r="I36" s="112" t="n">
        <v>1</v>
      </c>
      <c r="J36" s="112" t="n">
        <v>4</v>
      </c>
      <c r="K36" s="112" t="n">
        <v>1</v>
      </c>
      <c r="L36" s="112" t="n">
        <v>16</v>
      </c>
      <c r="M36" s="112" t="n">
        <v>0</v>
      </c>
      <c r="N36" s="112" t="n">
        <v>10</v>
      </c>
      <c r="O36" s="112" t="n">
        <v>6</v>
      </c>
      <c r="P36" s="112" t="n">
        <v>0</v>
      </c>
      <c r="Q36" s="112" t="n">
        <v>0</v>
      </c>
    </row>
    <row r="37" customFormat="false" ht="17.25" hidden="false" customHeight="true" outlineLevel="0" collapsed="false">
      <c r="A37" s="93"/>
      <c r="B37" s="101" t="s">
        <v>132</v>
      </c>
      <c r="C37" s="112" t="n">
        <v>238</v>
      </c>
      <c r="D37" s="112" t="n">
        <v>84</v>
      </c>
      <c r="E37" s="112" t="n">
        <v>122</v>
      </c>
      <c r="F37" s="112" t="n">
        <v>32</v>
      </c>
      <c r="G37" s="112" t="n">
        <v>0</v>
      </c>
      <c r="H37" s="112" t="n">
        <v>16</v>
      </c>
      <c r="I37" s="112" t="n">
        <v>10</v>
      </c>
      <c r="J37" s="112" t="n">
        <v>6</v>
      </c>
      <c r="K37" s="112" t="n">
        <v>0</v>
      </c>
      <c r="L37" s="112" t="n">
        <v>53</v>
      </c>
      <c r="M37" s="112" t="n">
        <v>0</v>
      </c>
      <c r="N37" s="112" t="n">
        <v>53</v>
      </c>
      <c r="O37" s="112" t="n">
        <v>0</v>
      </c>
      <c r="P37" s="112" t="n">
        <v>0</v>
      </c>
      <c r="Q37" s="112" t="n">
        <v>0</v>
      </c>
    </row>
    <row r="38" customFormat="false" ht="17.25" hidden="false" customHeight="true" outlineLevel="0" collapsed="false">
      <c r="A38" s="93"/>
      <c r="B38" s="101" t="s">
        <v>133</v>
      </c>
      <c r="C38" s="112" t="n">
        <v>82</v>
      </c>
      <c r="D38" s="112" t="n">
        <v>82</v>
      </c>
      <c r="E38" s="112" t="n">
        <v>0</v>
      </c>
      <c r="F38" s="112" t="n">
        <v>0</v>
      </c>
      <c r="G38" s="112" t="n">
        <v>0</v>
      </c>
      <c r="H38" s="112" t="n">
        <v>58</v>
      </c>
      <c r="I38" s="112" t="n">
        <v>58</v>
      </c>
      <c r="J38" s="112" t="n">
        <v>0</v>
      </c>
      <c r="K38" s="112" t="n">
        <v>0</v>
      </c>
      <c r="L38" s="112" t="n">
        <v>0</v>
      </c>
      <c r="M38" s="112" t="n">
        <v>0</v>
      </c>
      <c r="N38" s="112" t="n">
        <v>0</v>
      </c>
      <c r="O38" s="112" t="n">
        <v>0</v>
      </c>
      <c r="P38" s="112" t="n">
        <v>1</v>
      </c>
      <c r="Q38" s="112" t="n">
        <v>0</v>
      </c>
    </row>
    <row r="39" s="99" customFormat="true" ht="17.25" hidden="false" customHeight="true" outlineLevel="0" collapsed="false">
      <c r="A39" s="123"/>
      <c r="B39" s="95" t="s">
        <v>141</v>
      </c>
      <c r="C39" s="97" t="n">
        <f aca="false">SUM(C40:C42)</f>
        <v>880</v>
      </c>
      <c r="D39" s="97" t="n">
        <f aca="false">SUM(D40:D42)</f>
        <v>456</v>
      </c>
      <c r="E39" s="97" t="n">
        <f aca="false">SUM(E40:E42)</f>
        <v>301</v>
      </c>
      <c r="F39" s="97" t="n">
        <f aca="false">SUM(F40:F42)</f>
        <v>123</v>
      </c>
      <c r="G39" s="97" t="n">
        <f aca="false">SUM(G40:G42)</f>
        <v>0</v>
      </c>
      <c r="H39" s="97" t="n">
        <f aca="false">SUM(H40:H42)</f>
        <v>153</v>
      </c>
      <c r="I39" s="97" t="n">
        <f aca="false">SUM(I40:I42)</f>
        <v>102</v>
      </c>
      <c r="J39" s="97" t="n">
        <f aca="false">SUM(J40:J42)</f>
        <v>49</v>
      </c>
      <c r="K39" s="97" t="n">
        <f aca="false">SUM(K40:K42)</f>
        <v>2</v>
      </c>
      <c r="L39" s="97" t="n">
        <f aca="false">SUM(L40:L42)</f>
        <v>247</v>
      </c>
      <c r="M39" s="97" t="n">
        <f aca="false">SUM(M40:M42)</f>
        <v>32</v>
      </c>
      <c r="N39" s="97" t="n">
        <f aca="false">SUM(N40:N42)</f>
        <v>149</v>
      </c>
      <c r="O39" s="97" t="n">
        <f aca="false">SUM(O40:O42)</f>
        <v>66</v>
      </c>
      <c r="P39" s="97" t="n">
        <f aca="false">SUM(P40:P42)</f>
        <v>2</v>
      </c>
      <c r="Q39" s="97" t="n">
        <f aca="false">SUM(Q40:Q42)</f>
        <v>2</v>
      </c>
    </row>
    <row r="40" customFormat="false" ht="17.25" hidden="false" customHeight="true" outlineLevel="0" collapsed="false">
      <c r="A40" s="93"/>
      <c r="B40" s="101" t="s">
        <v>131</v>
      </c>
      <c r="C40" s="112" t="n">
        <v>304</v>
      </c>
      <c r="D40" s="112" t="n">
        <v>154</v>
      </c>
      <c r="E40" s="112" t="n">
        <v>82</v>
      </c>
      <c r="F40" s="112" t="n">
        <v>68</v>
      </c>
      <c r="G40" s="112" t="n">
        <v>0</v>
      </c>
      <c r="H40" s="112" t="n">
        <v>22</v>
      </c>
      <c r="I40" s="112" t="n">
        <v>11</v>
      </c>
      <c r="J40" s="112" t="n">
        <v>11</v>
      </c>
      <c r="K40" s="112" t="n">
        <v>0</v>
      </c>
      <c r="L40" s="112" t="n">
        <v>78</v>
      </c>
      <c r="M40" s="112" t="n">
        <v>10</v>
      </c>
      <c r="N40" s="112" t="n">
        <v>36</v>
      </c>
      <c r="O40" s="112" t="n">
        <v>32</v>
      </c>
      <c r="P40" s="112" t="n">
        <v>0</v>
      </c>
      <c r="Q40" s="112" t="n">
        <v>0</v>
      </c>
    </row>
    <row r="41" customFormat="false" ht="17.25" hidden="false" customHeight="true" outlineLevel="0" collapsed="false">
      <c r="A41" s="93"/>
      <c r="B41" s="101" t="s">
        <v>132</v>
      </c>
      <c r="C41" s="112" t="n">
        <v>463</v>
      </c>
      <c r="D41" s="112" t="n">
        <v>213</v>
      </c>
      <c r="E41" s="112" t="n">
        <v>213</v>
      </c>
      <c r="F41" s="112" t="n">
        <v>37</v>
      </c>
      <c r="G41" s="112" t="n">
        <v>0</v>
      </c>
      <c r="H41" s="112" t="n">
        <v>65</v>
      </c>
      <c r="I41" s="112" t="n">
        <v>35</v>
      </c>
      <c r="J41" s="112" t="n">
        <v>29</v>
      </c>
      <c r="K41" s="112" t="n">
        <v>1</v>
      </c>
      <c r="L41" s="112" t="n">
        <v>116</v>
      </c>
      <c r="M41" s="112" t="n">
        <v>12</v>
      </c>
      <c r="N41" s="112" t="n">
        <v>76</v>
      </c>
      <c r="O41" s="112" t="n">
        <v>28</v>
      </c>
      <c r="P41" s="112" t="n">
        <v>2</v>
      </c>
      <c r="Q41" s="112" t="n">
        <v>2</v>
      </c>
    </row>
    <row r="42" customFormat="false" ht="17.25" hidden="false" customHeight="true" outlineLevel="0" collapsed="false">
      <c r="A42" s="93"/>
      <c r="B42" s="101" t="s">
        <v>133</v>
      </c>
      <c r="C42" s="112" t="n">
        <v>113</v>
      </c>
      <c r="D42" s="112" t="n">
        <v>89</v>
      </c>
      <c r="E42" s="112" t="n">
        <v>6</v>
      </c>
      <c r="F42" s="112" t="n">
        <v>18</v>
      </c>
      <c r="G42" s="112" t="n">
        <v>0</v>
      </c>
      <c r="H42" s="112" t="n">
        <v>66</v>
      </c>
      <c r="I42" s="112" t="n">
        <v>56</v>
      </c>
      <c r="J42" s="112" t="n">
        <v>9</v>
      </c>
      <c r="K42" s="112" t="n">
        <v>1</v>
      </c>
      <c r="L42" s="112" t="n">
        <v>53</v>
      </c>
      <c r="M42" s="112" t="n">
        <v>10</v>
      </c>
      <c r="N42" s="112" t="n">
        <v>37</v>
      </c>
      <c r="O42" s="112" t="n">
        <v>6</v>
      </c>
      <c r="P42" s="112" t="n">
        <v>0</v>
      </c>
      <c r="Q42" s="112" t="n">
        <v>0</v>
      </c>
    </row>
    <row r="43" s="99" customFormat="true" ht="17.25" hidden="false" customHeight="true" outlineLevel="0" collapsed="false">
      <c r="A43" s="123"/>
      <c r="B43" s="95" t="s">
        <v>142</v>
      </c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</row>
    <row r="44" customFormat="false" ht="17.25" hidden="false" customHeight="true" outlineLevel="0" collapsed="false">
      <c r="A44" s="93"/>
      <c r="B44" s="101" t="s">
        <v>131</v>
      </c>
      <c r="C44" s="112" t="n">
        <v>207</v>
      </c>
      <c r="D44" s="112" t="n">
        <v>107</v>
      </c>
      <c r="E44" s="112" t="n">
        <v>21</v>
      </c>
      <c r="F44" s="112" t="n">
        <v>79</v>
      </c>
      <c r="G44" s="112" t="n">
        <v>36</v>
      </c>
      <c r="H44" s="112" t="n">
        <v>11</v>
      </c>
      <c r="I44" s="112" t="n">
        <v>9</v>
      </c>
      <c r="J44" s="112" t="n">
        <v>2</v>
      </c>
      <c r="K44" s="112" t="n">
        <v>0</v>
      </c>
      <c r="L44" s="112" t="n">
        <v>69</v>
      </c>
      <c r="M44" s="112" t="n">
        <v>32</v>
      </c>
      <c r="N44" s="112" t="n">
        <v>11</v>
      </c>
      <c r="O44" s="112" t="n">
        <v>26</v>
      </c>
      <c r="P44" s="112" t="n">
        <v>0</v>
      </c>
      <c r="Q44" s="112" t="n">
        <v>0</v>
      </c>
    </row>
    <row r="45" customFormat="false" ht="17.25" hidden="false" customHeight="true" outlineLevel="0" collapsed="false">
      <c r="A45" s="93"/>
      <c r="B45" s="101" t="s">
        <v>132</v>
      </c>
      <c r="C45" s="112" t="n">
        <v>385</v>
      </c>
      <c r="D45" s="112" t="n">
        <v>160</v>
      </c>
      <c r="E45" s="112" t="n">
        <v>170</v>
      </c>
      <c r="F45" s="112" t="n">
        <v>55</v>
      </c>
      <c r="G45" s="112" t="n">
        <v>11</v>
      </c>
      <c r="H45" s="112" t="n">
        <v>3</v>
      </c>
      <c r="I45" s="112" t="n">
        <v>1</v>
      </c>
      <c r="J45" s="112" t="n">
        <v>2</v>
      </c>
      <c r="K45" s="112" t="n">
        <v>0</v>
      </c>
      <c r="L45" s="112" t="n">
        <v>192</v>
      </c>
      <c r="M45" s="112" t="n">
        <v>25</v>
      </c>
      <c r="N45" s="112" t="n">
        <v>145</v>
      </c>
      <c r="O45" s="112" t="n">
        <v>22</v>
      </c>
      <c r="P45" s="112" t="n">
        <v>1</v>
      </c>
      <c r="Q45" s="112" t="n">
        <v>1</v>
      </c>
    </row>
    <row r="46" customFormat="false" ht="17.25" hidden="false" customHeight="true" outlineLevel="0" collapsed="false">
      <c r="A46" s="93"/>
      <c r="B46" s="101" t="s">
        <v>133</v>
      </c>
      <c r="C46" s="112" t="n">
        <v>129</v>
      </c>
      <c r="D46" s="112" t="n">
        <v>112</v>
      </c>
      <c r="E46" s="112" t="n">
        <v>0</v>
      </c>
      <c r="F46" s="112" t="n">
        <v>17</v>
      </c>
      <c r="G46" s="112" t="n">
        <v>2</v>
      </c>
      <c r="H46" s="112" t="n">
        <v>9</v>
      </c>
      <c r="I46" s="112" t="n">
        <v>0</v>
      </c>
      <c r="J46" s="112" t="n">
        <v>0</v>
      </c>
      <c r="K46" s="112" t="n">
        <v>9</v>
      </c>
      <c r="L46" s="112" t="n">
        <v>68</v>
      </c>
      <c r="M46" s="112" t="n">
        <v>22</v>
      </c>
      <c r="N46" s="112" t="n">
        <v>40</v>
      </c>
      <c r="O46" s="112" t="n">
        <v>6</v>
      </c>
      <c r="P46" s="112" t="n">
        <v>0</v>
      </c>
      <c r="Q46" s="112" t="n">
        <v>0</v>
      </c>
    </row>
    <row r="47" s="126" customFormat="true" ht="17.25" hidden="false" customHeight="true" outlineLevel="0" collapsed="false">
      <c r="A47" s="124"/>
      <c r="B47" s="125" t="s">
        <v>143</v>
      </c>
      <c r="C47" s="108" t="n">
        <f aca="false">SUM(C48:C50)</f>
        <v>6803</v>
      </c>
      <c r="D47" s="108" t="n">
        <f aca="false">SUM(D48:D50)</f>
        <v>3756</v>
      </c>
      <c r="E47" s="108" t="n">
        <f aca="false">SUM(E48:E50)</f>
        <v>1617</v>
      </c>
      <c r="F47" s="108" t="n">
        <f aca="false">SUM(F48:F50)</f>
        <v>1368</v>
      </c>
      <c r="G47" s="108" t="n">
        <f aca="false">SUM(G48:G50)</f>
        <v>121</v>
      </c>
      <c r="H47" s="108" t="n">
        <f aca="false">SUM(H48:H50)</f>
        <v>906</v>
      </c>
      <c r="I47" s="108" t="n">
        <f aca="false">SUM(I48:I50)</f>
        <v>631</v>
      </c>
      <c r="J47" s="108" t="n">
        <f aca="false">SUM(J48:J50)</f>
        <v>210</v>
      </c>
      <c r="K47" s="108" t="n">
        <f aca="false">SUM(K48:K50)</f>
        <v>65</v>
      </c>
      <c r="L47" s="109" t="n">
        <f aca="false">SUM(L48:L50)</f>
        <v>2242</v>
      </c>
      <c r="M47" s="108" t="n">
        <f aca="false">SUM(M48:M50)</f>
        <v>619</v>
      </c>
      <c r="N47" s="108" t="n">
        <f aca="false">SUM(N48:N50)</f>
        <v>993</v>
      </c>
      <c r="O47" s="108" t="n">
        <f aca="false">SUM(O48:O50)</f>
        <v>632</v>
      </c>
      <c r="P47" s="108" t="n">
        <f aca="false">SUM(P48:P50)</f>
        <v>28</v>
      </c>
      <c r="Q47" s="108" t="n">
        <f aca="false">SUM(Q48:Q50)</f>
        <v>13</v>
      </c>
    </row>
    <row r="48" customFormat="false" ht="17.25" hidden="false" customHeight="true" outlineLevel="0" collapsed="false">
      <c r="A48" s="93"/>
      <c r="B48" s="101" t="s">
        <v>131</v>
      </c>
      <c r="C48" s="111" t="n">
        <f aca="false">C44+C40+C36+C32+C28+C24+C20+C16+C12+C8</f>
        <v>2344</v>
      </c>
      <c r="D48" s="111" t="n">
        <f aca="false">D44+D40+D36+D32+D28+D24+D20+D16+D12+D8</f>
        <v>1246</v>
      </c>
      <c r="E48" s="111" t="n">
        <f aca="false">E44+E40+E36+E32+E28+E24+E20+E16+E12+E8</f>
        <v>384</v>
      </c>
      <c r="F48" s="111" t="n">
        <f aca="false">F44+F40+F36+F32+F28+F24+F20+F16+F12+F8</f>
        <v>671</v>
      </c>
      <c r="G48" s="111" t="n">
        <f aca="false">G44+G40+G36+G32+G28+G24+G20+G16+G12+G8</f>
        <v>89</v>
      </c>
      <c r="H48" s="111" t="n">
        <f aca="false">H44+H40+H36+H32+H28+H24+H20+H16+H12+H8</f>
        <v>168</v>
      </c>
      <c r="I48" s="111" t="n">
        <f aca="false">I44+I40+I36+I32+I28+I24+I20+I16+I12+I8</f>
        <v>103</v>
      </c>
      <c r="J48" s="111" t="n">
        <f aca="false">J44+J40+J36+J32+J28+J24+J20+J16+J12+J8</f>
        <v>54</v>
      </c>
      <c r="K48" s="111" t="n">
        <f aca="false">K44+K40+K36+K32+K28+K24+K20+K16+K12+K8</f>
        <v>11</v>
      </c>
      <c r="L48" s="112" t="n">
        <f aca="false">L44+L40+L36+L32+L28+L24+L20+L16+L12+L8</f>
        <v>614</v>
      </c>
      <c r="M48" s="111" t="n">
        <f aca="false">M44+M40+M36+M32+M28+M24+M20+M16+M12+M8</f>
        <v>254</v>
      </c>
      <c r="N48" s="111" t="n">
        <f aca="false">N44+N40+N36+N32+N28+N24+N20+N16+N12+N8</f>
        <v>114</v>
      </c>
      <c r="O48" s="111" t="n">
        <f aca="false">O44+O40+O36+O32+O28+O24+O20+O16+O12+O8</f>
        <v>246</v>
      </c>
      <c r="P48" s="111" t="n">
        <f aca="false">P44+P40+P36+P32+P28+P24+P20+P16+P12+P8</f>
        <v>0</v>
      </c>
      <c r="Q48" s="111" t="n">
        <f aca="false">Q44+Q40+Q36+Q32+Q28+Q24+Q20+Q16+Q12+Q8</f>
        <v>0</v>
      </c>
    </row>
    <row r="49" customFormat="false" ht="17.25" hidden="false" customHeight="true" outlineLevel="0" collapsed="false">
      <c r="A49" s="93"/>
      <c r="B49" s="101" t="s">
        <v>132</v>
      </c>
      <c r="C49" s="111" t="n">
        <f aca="false">C45+C41+C37+C33+C29+C25+C21+C17+C13+C9</f>
        <v>3299</v>
      </c>
      <c r="D49" s="111" t="n">
        <f aca="false">D45+D41+D37+D33+D29+D25+D21+D17+D13+D9</f>
        <v>1593</v>
      </c>
      <c r="E49" s="111" t="n">
        <f aca="false">E45+E41+E37+E33+E29+E25+E21+E17+E13+E9</f>
        <v>1119</v>
      </c>
      <c r="F49" s="111" t="n">
        <f aca="false">F45+F41+F37+F33+F29+F25+F21+F17+F13+F9</f>
        <v>580</v>
      </c>
      <c r="G49" s="111" t="n">
        <f aca="false">G45+G41+G37+G33+G29+G25+G21+G17+G13+G9</f>
        <v>18</v>
      </c>
      <c r="H49" s="111" t="n">
        <f aca="false">H45+H41+H37+H33+H29+H25+H21+H17+H13+H9</f>
        <v>333</v>
      </c>
      <c r="I49" s="111" t="n">
        <f aca="false">I45+I41+I37+I33+I29+I25+I21+I17+I13+I9</f>
        <v>186</v>
      </c>
      <c r="J49" s="111" t="n">
        <f aca="false">J45+J41+J37+J33+J29+J25+J21+J17+J13+J9</f>
        <v>108</v>
      </c>
      <c r="K49" s="111" t="n">
        <f aca="false">K45+K41+K37+K33+K29+K25+K21+K17+K13+K9</f>
        <v>39</v>
      </c>
      <c r="L49" s="112" t="n">
        <f aca="false">L45+L41+L37+L33+L29+L25+L21+L17+L13+L9</f>
        <v>1120</v>
      </c>
      <c r="M49" s="111" t="n">
        <f aca="false">M45+M41+M37+M33+M29+M25+M21+M17+M13+M9</f>
        <v>202</v>
      </c>
      <c r="N49" s="111" t="n">
        <f aca="false">N45+N41+N37+N33+N29+N25+N21+N17+N13+N9</f>
        <v>634</v>
      </c>
      <c r="O49" s="111" t="n">
        <f aca="false">O45+O41+O37+O33+O29+O25+O21+O17+O13+O9</f>
        <v>286</v>
      </c>
      <c r="P49" s="111" t="n">
        <f aca="false">P45+P41+P37+P33+P29+P25+P21+P17+P13+P9</f>
        <v>16</v>
      </c>
      <c r="Q49" s="111" t="n">
        <f aca="false">Q45+Q41+Q37+Q33+Q29+Q25+Q21+Q17+Q13+Q9</f>
        <v>12</v>
      </c>
    </row>
    <row r="50" customFormat="false" ht="17.25" hidden="false" customHeight="true" outlineLevel="0" collapsed="false">
      <c r="A50" s="93"/>
      <c r="B50" s="101" t="s">
        <v>133</v>
      </c>
      <c r="C50" s="111" t="n">
        <f aca="false">C46+C42+C38+C34+C30+C26+C22+C18+C14+C10</f>
        <v>1160</v>
      </c>
      <c r="D50" s="111" t="n">
        <f aca="false">D46+D42+D38+D34+D30+D26+D22+D18+D14+D10</f>
        <v>917</v>
      </c>
      <c r="E50" s="111" t="n">
        <f aca="false">E46+E42+E38+E34+E30+E26+E22+E18+E14+E10</f>
        <v>114</v>
      </c>
      <c r="F50" s="111" t="n">
        <f aca="false">F46+F42+F38+F34+F30+F26+F22+F18+F14+F10</f>
        <v>117</v>
      </c>
      <c r="G50" s="111" t="n">
        <f aca="false">G46+G42+G38+G34+G30+G26+G22+G18+G14+G10</f>
        <v>14</v>
      </c>
      <c r="H50" s="111" t="n">
        <f aca="false">H46+H42+H38+H34+H30+H26+H22+H18+H14+H10</f>
        <v>405</v>
      </c>
      <c r="I50" s="111" t="n">
        <f aca="false">I46+I42+I38+I34+I30+I26+I22+I18+I14+I10</f>
        <v>342</v>
      </c>
      <c r="J50" s="111" t="n">
        <f aca="false">J46+J42+J38+J34+J30+J26+J22+J18+J14+J10</f>
        <v>48</v>
      </c>
      <c r="K50" s="111" t="n">
        <f aca="false">K46+K42+K38+K34+K30+K26+K22+K18+K14+K10</f>
        <v>15</v>
      </c>
      <c r="L50" s="112" t="n">
        <f aca="false">L46+L42+L38+L34+L30+L26+L22+L18+L14+L10</f>
        <v>508</v>
      </c>
      <c r="M50" s="111" t="n">
        <f aca="false">M46+M42+M38+M34+M30+M26+M22+M18+M14+M10</f>
        <v>163</v>
      </c>
      <c r="N50" s="111" t="n">
        <f aca="false">N46+N42+N38+N34+N30+N26+N22+N18+N14+N10</f>
        <v>245</v>
      </c>
      <c r="O50" s="111" t="n">
        <f aca="false">O46+O42+O38+O34+O30+O26+O22+O18+O14+O10</f>
        <v>100</v>
      </c>
      <c r="P50" s="111" t="n">
        <f aca="false">P46+P42+P38+P34+P30+P26+P22+P18+P14+P10</f>
        <v>12</v>
      </c>
      <c r="Q50" s="111" t="n">
        <f aca="false">Q46+Q42+Q38+Q34+Q30+Q26+Q22+Q18+Q14+Q10</f>
        <v>1</v>
      </c>
    </row>
    <row r="51" customFormat="false" ht="16.5" hidden="false" customHeight="true" outlineLevel="0" collapsed="false">
      <c r="A51" s="127"/>
      <c r="B51" s="128"/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</row>
    <row r="52" customFormat="false" ht="16.5" hidden="false" customHeight="true" outlineLevel="0" collapsed="false">
      <c r="A52" s="127"/>
      <c r="B52" s="128"/>
      <c r="C52" s="129"/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Q52" s="129"/>
    </row>
    <row r="54" customFormat="false" ht="16.5" hidden="false" customHeight="true" outlineLevel="0" collapsed="false">
      <c r="A54" s="90" t="s">
        <v>119</v>
      </c>
      <c r="B54" s="90" t="s">
        <v>120</v>
      </c>
      <c r="C54" s="91" t="s">
        <v>144</v>
      </c>
      <c r="D54" s="91"/>
      <c r="E54" s="91"/>
      <c r="F54" s="91"/>
      <c r="G54" s="90" t="s">
        <v>145</v>
      </c>
      <c r="H54" s="90"/>
      <c r="I54" s="90"/>
      <c r="J54" s="90"/>
      <c r="K54" s="90" t="s">
        <v>146</v>
      </c>
      <c r="L54" s="90"/>
      <c r="M54" s="90"/>
      <c r="N54" s="91" t="s">
        <v>147</v>
      </c>
      <c r="O54" s="91"/>
      <c r="P54" s="91" t="s">
        <v>148</v>
      </c>
      <c r="Q54" s="91"/>
    </row>
    <row r="55" customFormat="false" ht="16.5" hidden="false" customHeight="true" outlineLevel="0" collapsed="false">
      <c r="A55" s="90"/>
      <c r="B55" s="90"/>
      <c r="C55" s="93" t="s">
        <v>125</v>
      </c>
      <c r="D55" s="93" t="s">
        <v>126</v>
      </c>
      <c r="E55" s="93" t="s">
        <v>127</v>
      </c>
      <c r="F55" s="93" t="s">
        <v>128</v>
      </c>
      <c r="G55" s="93" t="s">
        <v>125</v>
      </c>
      <c r="H55" s="93" t="s">
        <v>126</v>
      </c>
      <c r="I55" s="93" t="s">
        <v>127</v>
      </c>
      <c r="J55" s="93" t="s">
        <v>128</v>
      </c>
      <c r="K55" s="93" t="s">
        <v>125</v>
      </c>
      <c r="L55" s="94" t="s">
        <v>126</v>
      </c>
      <c r="M55" s="93" t="s">
        <v>127</v>
      </c>
      <c r="N55" s="93" t="s">
        <v>149</v>
      </c>
      <c r="O55" s="93" t="s">
        <v>150</v>
      </c>
      <c r="P55" s="93" t="s">
        <v>149</v>
      </c>
      <c r="Q55" s="93" t="s">
        <v>150</v>
      </c>
    </row>
    <row r="56" customFormat="false" ht="12.75" hidden="false" customHeight="false" outlineLevel="0" collapsed="false">
      <c r="A56" s="90"/>
      <c r="B56" s="90"/>
      <c r="C56" s="93"/>
      <c r="D56" s="93"/>
      <c r="E56" s="93"/>
      <c r="F56" s="93"/>
      <c r="G56" s="93"/>
      <c r="H56" s="93"/>
      <c r="I56" s="93"/>
      <c r="J56" s="93"/>
      <c r="K56" s="93"/>
      <c r="L56" s="94"/>
      <c r="M56" s="93"/>
      <c r="N56" s="93"/>
      <c r="O56" s="93"/>
      <c r="P56" s="93"/>
      <c r="Q56" s="93"/>
    </row>
    <row r="57" s="99" customFormat="true" ht="17.25" hidden="false" customHeight="true" outlineLevel="0" collapsed="false">
      <c r="A57" s="95"/>
      <c r="B57" s="95" t="s">
        <v>151</v>
      </c>
      <c r="C57" s="96" t="n">
        <f aca="false">SUM(C58:C60)</f>
        <v>7</v>
      </c>
      <c r="D57" s="96" t="n">
        <f aca="false">SUM(D58:D60)</f>
        <v>2</v>
      </c>
      <c r="E57" s="96" t="n">
        <f aca="false">SUM(E58:E60)</f>
        <v>5</v>
      </c>
      <c r="F57" s="96" t="n">
        <f aca="false">SUM(F58:F60)</f>
        <v>0</v>
      </c>
      <c r="G57" s="96" t="n">
        <f aca="false">SUM(G58:G60)</f>
        <v>33</v>
      </c>
      <c r="H57" s="96" t="n">
        <f aca="false">SUM(H58:H60)</f>
        <v>15</v>
      </c>
      <c r="I57" s="96" t="n">
        <f aca="false">SUM(I58:I60)</f>
        <v>13</v>
      </c>
      <c r="J57" s="96" t="n">
        <f aca="false">SUM(J58:J60)</f>
        <v>5</v>
      </c>
      <c r="K57" s="96" t="n">
        <f aca="false">SUM(K58:K60)</f>
        <v>30</v>
      </c>
      <c r="L57" s="97" t="n">
        <f aca="false">SUM(L58:L60)</f>
        <v>23</v>
      </c>
      <c r="M57" s="96" t="n">
        <f aca="false">SUM(M58:M60)</f>
        <v>7</v>
      </c>
      <c r="N57" s="96" t="n">
        <f aca="false">SUM(N58:N60)</f>
        <v>192</v>
      </c>
      <c r="O57" s="96" t="n">
        <f aca="false">SUM(O58:O60)</f>
        <v>178</v>
      </c>
      <c r="P57" s="96" t="n">
        <f aca="false">SUM(P58:P60)</f>
        <v>43</v>
      </c>
      <c r="Q57" s="96" t="n">
        <f aca="false">SUM(Q58:Q60)</f>
        <v>43</v>
      </c>
      <c r="R57" s="98"/>
    </row>
    <row r="58" s="105" customFormat="true" ht="17.25" hidden="false" customHeight="true" outlineLevel="0" collapsed="false">
      <c r="A58" s="100"/>
      <c r="B58" s="101" t="s">
        <v>131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22</v>
      </c>
      <c r="H58" s="102" t="n">
        <v>11</v>
      </c>
      <c r="I58" s="102" t="n">
        <v>9</v>
      </c>
      <c r="J58" s="102" t="n">
        <v>2</v>
      </c>
      <c r="K58" s="102" t="n">
        <v>14</v>
      </c>
      <c r="L58" s="103" t="n">
        <v>11</v>
      </c>
      <c r="M58" s="102" t="n">
        <v>3</v>
      </c>
      <c r="N58" s="102" t="n">
        <v>131</v>
      </c>
      <c r="O58" s="102" t="n">
        <v>119</v>
      </c>
      <c r="P58" s="102" t="n">
        <v>25</v>
      </c>
      <c r="Q58" s="102" t="n">
        <v>25</v>
      </c>
      <c r="R58" s="104"/>
    </row>
    <row r="59" s="105" customFormat="true" ht="17.25" hidden="false" customHeight="true" outlineLevel="0" collapsed="false">
      <c r="A59" s="100"/>
      <c r="B59" s="101" t="s">
        <v>132</v>
      </c>
      <c r="C59" s="102" t="n">
        <v>2</v>
      </c>
      <c r="D59" s="102" t="n">
        <v>0</v>
      </c>
      <c r="E59" s="102" t="n">
        <v>2</v>
      </c>
      <c r="F59" s="102" t="n">
        <v>0</v>
      </c>
      <c r="G59" s="102" t="n">
        <v>9</v>
      </c>
      <c r="H59" s="102" t="n">
        <v>3</v>
      </c>
      <c r="I59" s="102" t="n">
        <v>4</v>
      </c>
      <c r="J59" s="102" t="n">
        <v>2</v>
      </c>
      <c r="K59" s="102" t="n">
        <v>8</v>
      </c>
      <c r="L59" s="103" t="n">
        <v>6</v>
      </c>
      <c r="M59" s="102" t="n">
        <v>2</v>
      </c>
      <c r="N59" s="102" t="n">
        <v>24</v>
      </c>
      <c r="O59" s="102" t="n">
        <v>24</v>
      </c>
      <c r="P59" s="102" t="n">
        <v>10</v>
      </c>
      <c r="Q59" s="102" t="n">
        <v>10</v>
      </c>
      <c r="R59" s="104"/>
    </row>
    <row r="60" s="105" customFormat="true" ht="17.25" hidden="false" customHeight="true" outlineLevel="0" collapsed="false">
      <c r="A60" s="100"/>
      <c r="B60" s="101" t="s">
        <v>133</v>
      </c>
      <c r="C60" s="102" t="n">
        <v>5</v>
      </c>
      <c r="D60" s="102" t="n">
        <v>2</v>
      </c>
      <c r="E60" s="102" t="n">
        <v>3</v>
      </c>
      <c r="F60" s="102" t="n">
        <v>0</v>
      </c>
      <c r="G60" s="102" t="n">
        <v>2</v>
      </c>
      <c r="H60" s="102" t="n">
        <v>1</v>
      </c>
      <c r="I60" s="102" t="n">
        <v>0</v>
      </c>
      <c r="J60" s="102" t="n">
        <v>1</v>
      </c>
      <c r="K60" s="102" t="n">
        <v>8</v>
      </c>
      <c r="L60" s="103" t="n">
        <v>6</v>
      </c>
      <c r="M60" s="102" t="n">
        <v>2</v>
      </c>
      <c r="N60" s="102" t="n">
        <v>37</v>
      </c>
      <c r="O60" s="102" t="n">
        <v>35</v>
      </c>
      <c r="P60" s="102" t="n">
        <v>8</v>
      </c>
      <c r="Q60" s="102" t="n">
        <v>8</v>
      </c>
      <c r="R60" s="104"/>
    </row>
    <row r="61" s="99" customFormat="true" ht="17.25" hidden="false" customHeight="true" outlineLevel="0" collapsed="false">
      <c r="A61" s="106"/>
      <c r="B61" s="107" t="s">
        <v>152</v>
      </c>
      <c r="C61" s="108" t="n">
        <v>175</v>
      </c>
      <c r="D61" s="108" t="n">
        <v>53</v>
      </c>
      <c r="E61" s="108" t="n">
        <v>84</v>
      </c>
      <c r="F61" s="108" t="n">
        <v>38</v>
      </c>
      <c r="G61" s="108" t="n">
        <v>155</v>
      </c>
      <c r="H61" s="108" t="n">
        <v>29</v>
      </c>
      <c r="I61" s="108" t="n">
        <v>85</v>
      </c>
      <c r="J61" s="108" t="n">
        <v>41</v>
      </c>
      <c r="K61" s="108" t="n">
        <v>86</v>
      </c>
      <c r="L61" s="109" t="n">
        <v>49</v>
      </c>
      <c r="M61" s="108" t="n">
        <v>32</v>
      </c>
      <c r="N61" s="108" t="n">
        <v>432</v>
      </c>
      <c r="O61" s="108" t="n">
        <v>403</v>
      </c>
      <c r="P61" s="108" t="n">
        <v>258</v>
      </c>
      <c r="Q61" s="108" t="n">
        <v>230</v>
      </c>
    </row>
    <row r="62" customFormat="false" ht="17.25" hidden="false" customHeight="true" outlineLevel="0" collapsed="false">
      <c r="A62" s="101"/>
      <c r="B62" s="101" t="s">
        <v>131</v>
      </c>
      <c r="C62" s="111" t="n">
        <v>0</v>
      </c>
      <c r="D62" s="111" t="n">
        <v>0</v>
      </c>
      <c r="E62" s="111" t="n">
        <v>0</v>
      </c>
      <c r="F62" s="111" t="n">
        <v>0</v>
      </c>
      <c r="G62" s="111" t="n">
        <v>97</v>
      </c>
      <c r="H62" s="111" t="n">
        <v>23</v>
      </c>
      <c r="I62" s="111" t="n">
        <v>50</v>
      </c>
      <c r="J62" s="111" t="n">
        <v>24</v>
      </c>
      <c r="K62" s="111" t="n">
        <v>33</v>
      </c>
      <c r="L62" s="112" t="n">
        <v>22</v>
      </c>
      <c r="M62" s="111" t="n">
        <v>10</v>
      </c>
      <c r="N62" s="111" t="n">
        <v>238</v>
      </c>
      <c r="O62" s="111" t="n">
        <v>234</v>
      </c>
      <c r="P62" s="111" t="n">
        <v>150</v>
      </c>
      <c r="Q62" s="111" t="n">
        <v>132</v>
      </c>
    </row>
    <row r="63" customFormat="false" ht="17.25" hidden="false" customHeight="true" outlineLevel="0" collapsed="false">
      <c r="A63" s="101"/>
      <c r="B63" s="101" t="s">
        <v>132</v>
      </c>
      <c r="C63" s="111" t="n">
        <v>64</v>
      </c>
      <c r="D63" s="111" t="n">
        <v>10</v>
      </c>
      <c r="E63" s="111" t="n">
        <v>31</v>
      </c>
      <c r="F63" s="111" t="n">
        <v>23</v>
      </c>
      <c r="G63" s="111" t="n">
        <v>47</v>
      </c>
      <c r="H63" s="111" t="n">
        <v>6</v>
      </c>
      <c r="I63" s="111" t="n">
        <v>29</v>
      </c>
      <c r="J63" s="111" t="n">
        <v>12</v>
      </c>
      <c r="K63" s="111" t="n">
        <v>37</v>
      </c>
      <c r="L63" s="112" t="n">
        <v>18</v>
      </c>
      <c r="M63" s="111" t="n">
        <v>15</v>
      </c>
      <c r="N63" s="111" t="n">
        <v>145</v>
      </c>
      <c r="O63" s="111" t="n">
        <v>121</v>
      </c>
      <c r="P63" s="111" t="n">
        <v>86</v>
      </c>
      <c r="Q63" s="111" t="n">
        <v>76</v>
      </c>
    </row>
    <row r="64" customFormat="false" ht="17.25" hidden="false" customHeight="true" outlineLevel="0" collapsed="false">
      <c r="A64" s="101"/>
      <c r="B64" s="101" t="s">
        <v>133</v>
      </c>
      <c r="C64" s="111" t="n">
        <v>111</v>
      </c>
      <c r="D64" s="111" t="n">
        <v>43</v>
      </c>
      <c r="E64" s="111" t="n">
        <v>53</v>
      </c>
      <c r="F64" s="111" t="n">
        <v>15</v>
      </c>
      <c r="G64" s="111" t="n">
        <v>11</v>
      </c>
      <c r="H64" s="111" t="n">
        <v>0</v>
      </c>
      <c r="I64" s="111" t="n">
        <v>6</v>
      </c>
      <c r="J64" s="111" t="n">
        <v>5</v>
      </c>
      <c r="K64" s="111" t="n">
        <v>16</v>
      </c>
      <c r="L64" s="112" t="n">
        <v>9</v>
      </c>
      <c r="M64" s="111" t="n">
        <v>7</v>
      </c>
      <c r="N64" s="111" t="n">
        <v>49</v>
      </c>
      <c r="O64" s="111" t="n">
        <v>48</v>
      </c>
      <c r="P64" s="111" t="n">
        <v>22</v>
      </c>
      <c r="Q64" s="111" t="n">
        <v>22</v>
      </c>
    </row>
    <row r="65" s="99" customFormat="true" ht="17.25" hidden="false" customHeight="true" outlineLevel="0" collapsed="false">
      <c r="A65" s="106"/>
      <c r="B65" s="107" t="s">
        <v>135</v>
      </c>
      <c r="C65" s="96" t="n">
        <f aca="false">SUM(C66:C68)</f>
        <v>265</v>
      </c>
      <c r="D65" s="96" t="n">
        <f aca="false">SUM(D66:D68)</f>
        <v>148</v>
      </c>
      <c r="E65" s="96" t="n">
        <f aca="false">SUM(E66:E68)</f>
        <v>68</v>
      </c>
      <c r="F65" s="96" t="n">
        <f aca="false">SUM(F66:F68)</f>
        <v>49</v>
      </c>
      <c r="G65" s="96" t="n">
        <f aca="false">SUM(G66:G68)</f>
        <v>191</v>
      </c>
      <c r="H65" s="96" t="n">
        <f aca="false">SUM(H66:H68)</f>
        <v>8</v>
      </c>
      <c r="I65" s="96" t="n">
        <f aca="false">SUM(I66:I68)</f>
        <v>40</v>
      </c>
      <c r="J65" s="96" t="n">
        <f aca="false">SUM(J66:J68)</f>
        <v>143</v>
      </c>
      <c r="K65" s="96" t="n">
        <f aca="false">SUM(K66:K68)</f>
        <v>38</v>
      </c>
      <c r="L65" s="97" t="n">
        <f aca="false">SUM(L66:L68)</f>
        <v>17</v>
      </c>
      <c r="M65" s="96" t="n">
        <f aca="false">SUM(M66:M68)</f>
        <v>17</v>
      </c>
      <c r="N65" s="96" t="n">
        <f aca="false">SUM(N66:N68)</f>
        <v>320</v>
      </c>
      <c r="O65" s="96" t="n">
        <f aca="false">SUM(O66:O68)</f>
        <v>225</v>
      </c>
      <c r="P65" s="96" t="n">
        <f aca="false">SUM(P66:P68)</f>
        <v>224</v>
      </c>
      <c r="Q65" s="96" t="n">
        <f aca="false">SUM(Q66:Q68)</f>
        <v>66</v>
      </c>
    </row>
    <row r="66" customFormat="false" ht="17.25" hidden="false" customHeight="true" outlineLevel="0" collapsed="false">
      <c r="A66" s="101"/>
      <c r="B66" s="101" t="s">
        <v>131</v>
      </c>
      <c r="C66" s="93" t="n">
        <v>0</v>
      </c>
      <c r="D66" s="93"/>
      <c r="E66" s="93"/>
      <c r="F66" s="93"/>
      <c r="G66" s="93" t="n">
        <v>140</v>
      </c>
      <c r="H66" s="93" t="n">
        <v>0</v>
      </c>
      <c r="I66" s="93" t="n">
        <v>14</v>
      </c>
      <c r="J66" s="93" t="n">
        <v>126</v>
      </c>
      <c r="K66" s="93" t="n">
        <v>9</v>
      </c>
      <c r="L66" s="94" t="n">
        <v>7</v>
      </c>
      <c r="M66" s="93" t="n">
        <v>2</v>
      </c>
      <c r="N66" s="93" t="n">
        <v>160</v>
      </c>
      <c r="O66" s="93" t="n">
        <v>134</v>
      </c>
      <c r="P66" s="93" t="n">
        <v>150</v>
      </c>
      <c r="Q66" s="93" t="n">
        <v>30</v>
      </c>
    </row>
    <row r="67" customFormat="false" ht="17.25" hidden="false" customHeight="true" outlineLevel="0" collapsed="false">
      <c r="A67" s="101"/>
      <c r="B67" s="101" t="s">
        <v>132</v>
      </c>
      <c r="C67" s="93" t="n">
        <v>110</v>
      </c>
      <c r="D67" s="93" t="n">
        <v>41</v>
      </c>
      <c r="E67" s="93" t="n">
        <v>38</v>
      </c>
      <c r="F67" s="93" t="n">
        <v>31</v>
      </c>
      <c r="G67" s="93" t="n">
        <v>29</v>
      </c>
      <c r="H67" s="93" t="n">
        <v>4</v>
      </c>
      <c r="I67" s="93" t="n">
        <v>14</v>
      </c>
      <c r="J67" s="93" t="n">
        <v>11</v>
      </c>
      <c r="K67" s="93" t="n">
        <v>18</v>
      </c>
      <c r="L67" s="94" t="n">
        <v>3</v>
      </c>
      <c r="M67" s="93" t="n">
        <v>11</v>
      </c>
      <c r="N67" s="93" t="n">
        <v>120</v>
      </c>
      <c r="O67" s="93" t="n">
        <v>64</v>
      </c>
      <c r="P67" s="93" t="n">
        <v>56</v>
      </c>
      <c r="Q67" s="93" t="n">
        <v>25</v>
      </c>
    </row>
    <row r="68" customFormat="false" ht="17.25" hidden="false" customHeight="true" outlineLevel="0" collapsed="false">
      <c r="A68" s="101"/>
      <c r="B68" s="101" t="s">
        <v>133</v>
      </c>
      <c r="C68" s="130" t="n">
        <v>155</v>
      </c>
      <c r="D68" s="130" t="n">
        <v>107</v>
      </c>
      <c r="E68" s="130" t="n">
        <v>30</v>
      </c>
      <c r="F68" s="130" t="n">
        <v>18</v>
      </c>
      <c r="G68" s="130" t="n">
        <v>22</v>
      </c>
      <c r="H68" s="130" t="n">
        <v>4</v>
      </c>
      <c r="I68" s="130" t="n">
        <v>12</v>
      </c>
      <c r="J68" s="130" t="n">
        <v>6</v>
      </c>
      <c r="K68" s="130" t="n">
        <v>11</v>
      </c>
      <c r="L68" s="131" t="n">
        <v>7</v>
      </c>
      <c r="M68" s="130" t="n">
        <v>4</v>
      </c>
      <c r="N68" s="130" t="n">
        <v>40</v>
      </c>
      <c r="O68" s="130" t="n">
        <v>27</v>
      </c>
      <c r="P68" s="130" t="n">
        <v>18</v>
      </c>
      <c r="Q68" s="130" t="n">
        <v>11</v>
      </c>
    </row>
    <row r="69" s="99" customFormat="true" ht="17.25" hidden="false" customHeight="true" outlineLevel="0" collapsed="false">
      <c r="A69" s="106"/>
      <c r="B69" s="107" t="s">
        <v>136</v>
      </c>
      <c r="C69" s="96" t="n">
        <v>6</v>
      </c>
      <c r="D69" s="96" t="n">
        <v>6</v>
      </c>
      <c r="E69" s="96" t="n">
        <v>0</v>
      </c>
      <c r="F69" s="96" t="n">
        <v>0</v>
      </c>
      <c r="G69" s="96" t="n">
        <v>11</v>
      </c>
      <c r="H69" s="96" t="n">
        <v>10</v>
      </c>
      <c r="I69" s="96" t="n">
        <v>1</v>
      </c>
      <c r="J69" s="96" t="n">
        <v>0</v>
      </c>
      <c r="K69" s="96" t="n">
        <v>15</v>
      </c>
      <c r="L69" s="97" t="n">
        <v>15</v>
      </c>
      <c r="M69" s="96" t="n">
        <v>0</v>
      </c>
      <c r="N69" s="96" t="n">
        <v>102</v>
      </c>
      <c r="O69" s="96" t="n">
        <v>102</v>
      </c>
      <c r="P69" s="96" t="n">
        <v>28</v>
      </c>
      <c r="Q69" s="96" t="n">
        <v>15</v>
      </c>
    </row>
    <row r="70" customFormat="false" ht="17.25" hidden="false" customHeight="true" outlineLevel="0" collapsed="false">
      <c r="A70" s="101"/>
      <c r="B70" s="101" t="s">
        <v>131</v>
      </c>
      <c r="C70" s="93" t="n">
        <v>0</v>
      </c>
      <c r="D70" s="93" t="n">
        <v>0</v>
      </c>
      <c r="E70" s="93" t="n">
        <v>0</v>
      </c>
      <c r="F70" s="93" t="n">
        <v>0</v>
      </c>
      <c r="G70" s="93" t="n">
        <v>8</v>
      </c>
      <c r="H70" s="93" t="n">
        <v>7</v>
      </c>
      <c r="I70" s="93" t="n">
        <v>1</v>
      </c>
      <c r="J70" s="93" t="n">
        <v>0</v>
      </c>
      <c r="K70" s="93" t="n">
        <v>6</v>
      </c>
      <c r="L70" s="94" t="n">
        <v>6</v>
      </c>
      <c r="M70" s="93" t="n">
        <v>0</v>
      </c>
      <c r="N70" s="93" t="n">
        <v>55</v>
      </c>
      <c r="O70" s="93" t="n">
        <v>55</v>
      </c>
      <c r="P70" s="93" t="n">
        <v>15</v>
      </c>
      <c r="Q70" s="93" t="n">
        <v>7</v>
      </c>
    </row>
    <row r="71" customFormat="false" ht="17.25" hidden="false" customHeight="true" outlineLevel="0" collapsed="false">
      <c r="A71" s="101"/>
      <c r="B71" s="101" t="s">
        <v>132</v>
      </c>
      <c r="C71" s="93" t="n">
        <v>0</v>
      </c>
      <c r="D71" s="93" t="n">
        <v>0</v>
      </c>
      <c r="E71" s="93" t="n">
        <v>0</v>
      </c>
      <c r="F71" s="93" t="n">
        <v>0</v>
      </c>
      <c r="G71" s="93" t="n">
        <v>1</v>
      </c>
      <c r="H71" s="93" t="n">
        <v>1</v>
      </c>
      <c r="I71" s="93" t="n">
        <v>0</v>
      </c>
      <c r="J71" s="93" t="n">
        <v>0</v>
      </c>
      <c r="K71" s="93" t="n">
        <v>5</v>
      </c>
      <c r="L71" s="94" t="n">
        <v>5</v>
      </c>
      <c r="M71" s="93" t="n">
        <v>0</v>
      </c>
      <c r="N71" s="93" t="n">
        <v>20</v>
      </c>
      <c r="O71" s="93" t="n">
        <v>20</v>
      </c>
      <c r="P71" s="93" t="n">
        <v>8</v>
      </c>
      <c r="Q71" s="93" t="n">
        <v>3</v>
      </c>
    </row>
    <row r="72" customFormat="false" ht="17.25" hidden="false" customHeight="true" outlineLevel="0" collapsed="false">
      <c r="A72" s="101"/>
      <c r="B72" s="101" t="s">
        <v>133</v>
      </c>
      <c r="C72" s="111" t="n">
        <v>6</v>
      </c>
      <c r="D72" s="111" t="n">
        <v>6</v>
      </c>
      <c r="E72" s="111" t="n">
        <v>0</v>
      </c>
      <c r="F72" s="111" t="n">
        <v>0</v>
      </c>
      <c r="G72" s="111" t="n">
        <v>2</v>
      </c>
      <c r="H72" s="111" t="n">
        <v>2</v>
      </c>
      <c r="I72" s="111" t="n">
        <v>0</v>
      </c>
      <c r="J72" s="111" t="n">
        <v>0</v>
      </c>
      <c r="K72" s="111" t="n">
        <v>4</v>
      </c>
      <c r="L72" s="112" t="n">
        <v>4</v>
      </c>
      <c r="M72" s="111" t="n">
        <v>0</v>
      </c>
      <c r="N72" s="111" t="n">
        <v>27</v>
      </c>
      <c r="O72" s="111" t="n">
        <v>27</v>
      </c>
      <c r="P72" s="111" t="n">
        <v>5</v>
      </c>
      <c r="Q72" s="111" t="n">
        <v>5</v>
      </c>
    </row>
    <row r="73" s="115" customFormat="true" ht="17.25" hidden="false" customHeight="true" outlineLevel="0" collapsed="false">
      <c r="A73" s="113"/>
      <c r="B73" s="132" t="s">
        <v>137</v>
      </c>
      <c r="C73" s="133" t="n">
        <v>196</v>
      </c>
      <c r="D73" s="133" t="n">
        <v>67</v>
      </c>
      <c r="E73" s="133" t="n">
        <v>53</v>
      </c>
      <c r="F73" s="133" t="n">
        <v>85</v>
      </c>
      <c r="G73" s="133" t="n">
        <v>90</v>
      </c>
      <c r="H73" s="133" t="n">
        <v>4</v>
      </c>
      <c r="I73" s="133" t="n">
        <v>28</v>
      </c>
      <c r="J73" s="133" t="n">
        <v>59</v>
      </c>
      <c r="K73" s="133" t="n">
        <v>42</v>
      </c>
      <c r="L73" s="97" t="n">
        <v>8</v>
      </c>
      <c r="M73" s="133" t="n">
        <v>16</v>
      </c>
      <c r="N73" s="133" t="n">
        <v>310</v>
      </c>
      <c r="O73" s="133" t="n">
        <v>152</v>
      </c>
      <c r="P73" s="133" t="n">
        <v>200</v>
      </c>
      <c r="Q73" s="133" t="n">
        <v>85</v>
      </c>
    </row>
    <row r="74" s="3" customFormat="true" ht="17.25" hidden="false" customHeight="true" outlineLevel="0" collapsed="false">
      <c r="A74" s="116"/>
      <c r="B74" s="134" t="s">
        <v>131</v>
      </c>
      <c r="C74" s="135" t="n">
        <v>0</v>
      </c>
      <c r="D74" s="135" t="n">
        <v>0</v>
      </c>
      <c r="E74" s="135" t="n">
        <v>0</v>
      </c>
      <c r="F74" s="135" t="n">
        <v>0</v>
      </c>
      <c r="G74" s="135" t="n">
        <v>37</v>
      </c>
      <c r="H74" s="135" t="n">
        <v>3</v>
      </c>
      <c r="I74" s="135" t="n">
        <v>6</v>
      </c>
      <c r="J74" s="135" t="n">
        <v>28</v>
      </c>
      <c r="K74" s="135" t="n">
        <v>13</v>
      </c>
      <c r="L74" s="103" t="n">
        <v>4</v>
      </c>
      <c r="M74" s="135" t="n">
        <v>3</v>
      </c>
      <c r="N74" s="135" t="n">
        <v>164</v>
      </c>
      <c r="O74" s="135" t="n">
        <v>70</v>
      </c>
      <c r="P74" s="135" t="n">
        <v>123</v>
      </c>
      <c r="Q74" s="135" t="n">
        <v>46</v>
      </c>
    </row>
    <row r="75" s="3" customFormat="true" ht="17.25" hidden="false" customHeight="true" outlineLevel="0" collapsed="false">
      <c r="A75" s="116"/>
      <c r="B75" s="134" t="s">
        <v>132</v>
      </c>
      <c r="C75" s="135" t="n">
        <v>66</v>
      </c>
      <c r="D75" s="135" t="n">
        <v>1</v>
      </c>
      <c r="E75" s="135" t="n">
        <v>26</v>
      </c>
      <c r="F75" s="135" t="n">
        <v>48</v>
      </c>
      <c r="G75" s="135" t="n">
        <v>33</v>
      </c>
      <c r="H75" s="135" t="n">
        <v>0</v>
      </c>
      <c r="I75" s="135" t="n">
        <v>8</v>
      </c>
      <c r="J75" s="135" t="n">
        <v>26</v>
      </c>
      <c r="K75" s="135" t="n">
        <v>16</v>
      </c>
      <c r="L75" s="103" t="n">
        <v>2</v>
      </c>
      <c r="M75" s="135" t="n">
        <v>9</v>
      </c>
      <c r="N75" s="135" t="n">
        <v>113</v>
      </c>
      <c r="O75" s="135" t="n">
        <v>54</v>
      </c>
      <c r="P75" s="135" t="n">
        <v>62</v>
      </c>
      <c r="Q75" s="135" t="n">
        <v>31</v>
      </c>
    </row>
    <row r="76" s="3" customFormat="true" ht="17.25" hidden="false" customHeight="true" outlineLevel="0" collapsed="false">
      <c r="A76" s="116"/>
      <c r="B76" s="134" t="s">
        <v>133</v>
      </c>
      <c r="C76" s="135" t="n">
        <v>130</v>
      </c>
      <c r="D76" s="135" t="n">
        <v>66</v>
      </c>
      <c r="E76" s="135" t="n">
        <v>27</v>
      </c>
      <c r="F76" s="135" t="n">
        <v>37</v>
      </c>
      <c r="G76" s="135" t="n">
        <v>20</v>
      </c>
      <c r="H76" s="135" t="n">
        <v>1</v>
      </c>
      <c r="I76" s="135" t="n">
        <v>14</v>
      </c>
      <c r="J76" s="135" t="n">
        <v>5</v>
      </c>
      <c r="K76" s="135" t="n">
        <v>13</v>
      </c>
      <c r="L76" s="103" t="n">
        <v>2</v>
      </c>
      <c r="M76" s="135" t="n">
        <v>4</v>
      </c>
      <c r="N76" s="135" t="n">
        <v>33</v>
      </c>
      <c r="O76" s="135" t="n">
        <v>28</v>
      </c>
      <c r="P76" s="135" t="n">
        <v>15</v>
      </c>
      <c r="Q76" s="135" t="n">
        <v>8</v>
      </c>
    </row>
    <row r="77" s="115" customFormat="true" ht="17.25" hidden="false" customHeight="true" outlineLevel="0" collapsed="false">
      <c r="A77" s="113"/>
      <c r="B77" s="132" t="s">
        <v>138</v>
      </c>
      <c r="C77" s="133" t="n">
        <f aca="false">SUM(C78:C80)</f>
        <v>420</v>
      </c>
      <c r="D77" s="133" t="n">
        <f aca="false">SUM(D78:D80)</f>
        <v>113</v>
      </c>
      <c r="E77" s="133" t="n">
        <f aca="false">SUM(E78:E80)</f>
        <v>211</v>
      </c>
      <c r="F77" s="133" t="n">
        <f aca="false">SUM(F78:F80)</f>
        <v>96</v>
      </c>
      <c r="G77" s="133" t="n">
        <f aca="false">SUM(G78:G80)</f>
        <v>150</v>
      </c>
      <c r="H77" s="133" t="n">
        <f aca="false">SUM(H78:H80)</f>
        <v>9</v>
      </c>
      <c r="I77" s="133" t="n">
        <f aca="false">SUM(I78:I80)</f>
        <v>33</v>
      </c>
      <c r="J77" s="133" t="n">
        <f aca="false">SUM(J78:J80)</f>
        <v>108</v>
      </c>
      <c r="K77" s="133" t="n">
        <f aca="false">SUM(K78:K80)</f>
        <v>17</v>
      </c>
      <c r="L77" s="97" t="n">
        <f aca="false">SUM(L78:L80)</f>
        <v>10</v>
      </c>
      <c r="M77" s="133" t="n">
        <f aca="false">SUM(M78:M80)</f>
        <v>7</v>
      </c>
      <c r="N77" s="133" t="n">
        <f aca="false">SUM(N78:N80)</f>
        <v>368</v>
      </c>
      <c r="O77" s="133" t="n">
        <f aca="false">SUM(O78:O80)</f>
        <v>189</v>
      </c>
      <c r="P77" s="133" t="n">
        <f aca="false">SUM(P78:P80)</f>
        <v>122</v>
      </c>
      <c r="Q77" s="133" t="n">
        <f aca="false">SUM(Q78:Q80)</f>
        <v>27</v>
      </c>
    </row>
    <row r="78" s="3" customFormat="true" ht="17.25" hidden="false" customHeight="true" outlineLevel="0" collapsed="false">
      <c r="A78" s="116"/>
      <c r="B78" s="134" t="s">
        <v>131</v>
      </c>
      <c r="C78" s="135" t="n">
        <v>0</v>
      </c>
      <c r="D78" s="135" t="n">
        <v>0</v>
      </c>
      <c r="E78" s="135" t="n">
        <v>0</v>
      </c>
      <c r="F78" s="135" t="n">
        <v>0</v>
      </c>
      <c r="G78" s="135" t="n">
        <v>95</v>
      </c>
      <c r="H78" s="135" t="n">
        <v>2</v>
      </c>
      <c r="I78" s="135" t="n">
        <v>3</v>
      </c>
      <c r="J78" s="135" t="n">
        <v>90</v>
      </c>
      <c r="K78" s="135" t="n">
        <v>5</v>
      </c>
      <c r="L78" s="103" t="n">
        <v>3</v>
      </c>
      <c r="M78" s="135" t="n">
        <v>2</v>
      </c>
      <c r="N78" s="135" t="n">
        <v>124</v>
      </c>
      <c r="O78" s="135" t="n">
        <v>75</v>
      </c>
      <c r="P78" s="135" t="n">
        <v>93</v>
      </c>
      <c r="Q78" s="135" t="n">
        <v>21</v>
      </c>
    </row>
    <row r="79" s="3" customFormat="true" ht="17.25" hidden="false" customHeight="true" outlineLevel="0" collapsed="false">
      <c r="A79" s="116"/>
      <c r="B79" s="134" t="s">
        <v>132</v>
      </c>
      <c r="C79" s="135" t="n">
        <v>167</v>
      </c>
      <c r="D79" s="135" t="n">
        <v>21</v>
      </c>
      <c r="E79" s="135" t="n">
        <v>76</v>
      </c>
      <c r="F79" s="135" t="n">
        <v>70</v>
      </c>
      <c r="G79" s="135" t="n">
        <v>39</v>
      </c>
      <c r="H79" s="135" t="n">
        <v>2</v>
      </c>
      <c r="I79" s="135" t="n">
        <v>25</v>
      </c>
      <c r="J79" s="135" t="n">
        <v>12</v>
      </c>
      <c r="K79" s="135" t="n">
        <v>8</v>
      </c>
      <c r="L79" s="103" t="n">
        <v>5</v>
      </c>
      <c r="M79" s="135" t="n">
        <v>3</v>
      </c>
      <c r="N79" s="135" t="n">
        <v>185</v>
      </c>
      <c r="O79" s="135" t="n">
        <v>90</v>
      </c>
      <c r="P79" s="135" t="n">
        <v>15</v>
      </c>
      <c r="Q79" s="135" t="n">
        <v>0</v>
      </c>
    </row>
    <row r="80" s="3" customFormat="true" ht="17.25" hidden="false" customHeight="true" outlineLevel="0" collapsed="false">
      <c r="A80" s="116"/>
      <c r="B80" s="134" t="s">
        <v>133</v>
      </c>
      <c r="C80" s="135" t="n">
        <v>253</v>
      </c>
      <c r="D80" s="135" t="n">
        <v>92</v>
      </c>
      <c r="E80" s="135" t="n">
        <v>135</v>
      </c>
      <c r="F80" s="135" t="n">
        <v>26</v>
      </c>
      <c r="G80" s="135" t="n">
        <v>16</v>
      </c>
      <c r="H80" s="135" t="n">
        <v>5</v>
      </c>
      <c r="I80" s="135" t="n">
        <v>5</v>
      </c>
      <c r="J80" s="135" t="n">
        <v>6</v>
      </c>
      <c r="K80" s="135" t="n">
        <v>4</v>
      </c>
      <c r="L80" s="103" t="n">
        <v>2</v>
      </c>
      <c r="M80" s="135" t="n">
        <v>2</v>
      </c>
      <c r="N80" s="135" t="n">
        <v>59</v>
      </c>
      <c r="O80" s="135" t="n">
        <v>24</v>
      </c>
      <c r="P80" s="135" t="n">
        <v>14</v>
      </c>
      <c r="Q80" s="135" t="n">
        <v>6</v>
      </c>
    </row>
    <row r="81" s="99" customFormat="true" ht="17.25" hidden="false" customHeight="true" outlineLevel="0" collapsed="false">
      <c r="A81" s="95"/>
      <c r="B81" s="95" t="s">
        <v>139</v>
      </c>
      <c r="C81" s="97" t="n">
        <f aca="false">SUM(C82:C84)</f>
        <v>498</v>
      </c>
      <c r="D81" s="97" t="n">
        <f aca="false">SUM(D82:D84)</f>
        <v>81</v>
      </c>
      <c r="E81" s="97" t="n">
        <f aca="false">SUM(E82:E84)</f>
        <v>311</v>
      </c>
      <c r="F81" s="97" t="n">
        <f aca="false">SUM(F82:F84)</f>
        <v>106</v>
      </c>
      <c r="G81" s="97" t="n">
        <f aca="false">SUM(G82:G84)</f>
        <v>157</v>
      </c>
      <c r="H81" s="97" t="n">
        <f aca="false">SUM(H82:H84)</f>
        <v>2</v>
      </c>
      <c r="I81" s="97" t="n">
        <f aca="false">SUM(I82:I84)</f>
        <v>21</v>
      </c>
      <c r="J81" s="97" t="n">
        <f aca="false">SUM(J82:J84)</f>
        <v>134</v>
      </c>
      <c r="K81" s="97" t="n">
        <f aca="false">SUM(K82:K84)</f>
        <v>31</v>
      </c>
      <c r="L81" s="97" t="n">
        <f aca="false">SUM(L82:L84)</f>
        <v>5</v>
      </c>
      <c r="M81" s="97" t="n">
        <f aca="false">SUM(M82:M84)</f>
        <v>10</v>
      </c>
      <c r="N81" s="97" t="n">
        <f aca="false">SUM(N82:N84)</f>
        <v>295</v>
      </c>
      <c r="O81" s="97" t="n">
        <f aca="false">SUM(O82:O84)</f>
        <v>223</v>
      </c>
      <c r="P81" s="97" t="n">
        <f aca="false">SUM(P82:P84)</f>
        <v>30</v>
      </c>
      <c r="Q81" s="97" t="n">
        <f aca="false">SUM(Q82:Q84)</f>
        <v>183</v>
      </c>
    </row>
    <row r="82" customFormat="false" ht="17.25" hidden="false" customHeight="true" outlineLevel="0" collapsed="false">
      <c r="A82" s="101"/>
      <c r="B82" s="101" t="s">
        <v>131</v>
      </c>
      <c r="C82" s="112" t="n">
        <v>0</v>
      </c>
      <c r="D82" s="112" t="n">
        <v>0</v>
      </c>
      <c r="E82" s="112" t="n">
        <v>0</v>
      </c>
      <c r="F82" s="112" t="n">
        <v>0</v>
      </c>
      <c r="G82" s="112" t="n">
        <v>111</v>
      </c>
      <c r="H82" s="112" t="n">
        <v>1</v>
      </c>
      <c r="I82" s="112" t="n">
        <v>0</v>
      </c>
      <c r="J82" s="112" t="n">
        <v>110</v>
      </c>
      <c r="K82" s="112" t="n">
        <v>9</v>
      </c>
      <c r="L82" s="112" t="n">
        <v>0</v>
      </c>
      <c r="M82" s="112" t="n">
        <v>0</v>
      </c>
      <c r="N82" s="112" t="n">
        <v>155</v>
      </c>
      <c r="O82" s="112" t="n">
        <v>155</v>
      </c>
      <c r="P82" s="112" t="n">
        <v>0</v>
      </c>
      <c r="Q82" s="112" t="n">
        <v>170</v>
      </c>
    </row>
    <row r="83" customFormat="false" ht="17.25" hidden="false" customHeight="true" outlineLevel="0" collapsed="false">
      <c r="A83" s="101"/>
      <c r="B83" s="101" t="s">
        <v>132</v>
      </c>
      <c r="C83" s="112" t="n">
        <v>240</v>
      </c>
      <c r="D83" s="112" t="n">
        <v>15</v>
      </c>
      <c r="E83" s="112" t="n">
        <v>137</v>
      </c>
      <c r="F83" s="112" t="n">
        <v>88</v>
      </c>
      <c r="G83" s="112" t="n">
        <v>28</v>
      </c>
      <c r="H83" s="112" t="n">
        <v>0</v>
      </c>
      <c r="I83" s="112" t="n">
        <v>7</v>
      </c>
      <c r="J83" s="112" t="n">
        <v>21</v>
      </c>
      <c r="K83" s="112" t="n">
        <v>11</v>
      </c>
      <c r="L83" s="112" t="n">
        <v>3</v>
      </c>
      <c r="M83" s="112" t="n">
        <v>2</v>
      </c>
      <c r="N83" s="112" t="n">
        <v>115</v>
      </c>
      <c r="O83" s="112" t="n">
        <v>50</v>
      </c>
      <c r="P83" s="112" t="n">
        <v>16</v>
      </c>
      <c r="Q83" s="112" t="n">
        <v>6</v>
      </c>
    </row>
    <row r="84" customFormat="false" ht="17.25" hidden="false" customHeight="true" outlineLevel="0" collapsed="false">
      <c r="A84" s="101"/>
      <c r="B84" s="101" t="s">
        <v>133</v>
      </c>
      <c r="C84" s="112" t="n">
        <v>258</v>
      </c>
      <c r="D84" s="112" t="n">
        <v>66</v>
      </c>
      <c r="E84" s="112" t="n">
        <v>174</v>
      </c>
      <c r="F84" s="112" t="n">
        <v>18</v>
      </c>
      <c r="G84" s="112" t="n">
        <v>18</v>
      </c>
      <c r="H84" s="112" t="n">
        <v>1</v>
      </c>
      <c r="I84" s="112" t="n">
        <v>14</v>
      </c>
      <c r="J84" s="112" t="n">
        <v>3</v>
      </c>
      <c r="K84" s="112" t="n">
        <v>11</v>
      </c>
      <c r="L84" s="112" t="n">
        <v>2</v>
      </c>
      <c r="M84" s="112" t="n">
        <v>8</v>
      </c>
      <c r="N84" s="112" t="n">
        <v>25</v>
      </c>
      <c r="O84" s="112" t="n">
        <v>18</v>
      </c>
      <c r="P84" s="112" t="n">
        <v>14</v>
      </c>
      <c r="Q84" s="112" t="n">
        <v>7</v>
      </c>
    </row>
    <row r="85" s="126" customFormat="true" ht="17.25" hidden="false" customHeight="true" outlineLevel="0" collapsed="false">
      <c r="A85" s="123"/>
      <c r="B85" s="95" t="s">
        <v>140</v>
      </c>
      <c r="C85" s="97" t="n">
        <f aca="false">SUM(C86:C88)</f>
        <v>142</v>
      </c>
      <c r="D85" s="97" t="n">
        <f aca="false">SUM(D86:D88)</f>
        <v>0</v>
      </c>
      <c r="E85" s="97" t="n">
        <f aca="false">SUM(E86:E88)</f>
        <v>140</v>
      </c>
      <c r="F85" s="97" t="n">
        <f aca="false">SUM(F86:F88)</f>
        <v>2</v>
      </c>
      <c r="G85" s="97" t="n">
        <f aca="false">SUM(G86:G88)</f>
        <v>34</v>
      </c>
      <c r="H85" s="97" t="n">
        <f aca="false">SUM(H86:H88)</f>
        <v>0</v>
      </c>
      <c r="I85" s="97" t="n">
        <f aca="false">SUM(I86:I88)</f>
        <v>27</v>
      </c>
      <c r="J85" s="97" t="n">
        <f aca="false">SUM(J86:J88)</f>
        <v>7</v>
      </c>
      <c r="K85" s="97" t="n">
        <f aca="false">SUM(K86:K88)</f>
        <v>28</v>
      </c>
      <c r="L85" s="97" t="n">
        <f aca="false">SUM(L86:L88)</f>
        <v>6</v>
      </c>
      <c r="M85" s="97" t="n">
        <f aca="false">SUM(M86:M88)</f>
        <v>22</v>
      </c>
      <c r="N85" s="97" t="n">
        <f aca="false">SUM(N86:N88)</f>
        <v>171</v>
      </c>
      <c r="O85" s="97" t="n">
        <f aca="false">SUM(O86:O88)</f>
        <v>120</v>
      </c>
      <c r="P85" s="97" t="n">
        <f aca="false">SUM(P86:P88)</f>
        <v>136</v>
      </c>
      <c r="Q85" s="97" t="n">
        <f aca="false">SUM(Q86:Q88)</f>
        <v>38</v>
      </c>
    </row>
    <row r="86" customFormat="false" ht="17.25" hidden="false" customHeight="true" outlineLevel="0" collapsed="false">
      <c r="A86" s="93"/>
      <c r="B86" s="101" t="s">
        <v>131</v>
      </c>
      <c r="C86" s="111" t="n">
        <v>0</v>
      </c>
      <c r="D86" s="111" t="n">
        <v>0</v>
      </c>
      <c r="E86" s="111" t="n">
        <v>0</v>
      </c>
      <c r="F86" s="111" t="n">
        <v>0</v>
      </c>
      <c r="G86" s="111" t="n">
        <v>13</v>
      </c>
      <c r="H86" s="111" t="n">
        <v>0</v>
      </c>
      <c r="I86" s="111" t="n">
        <v>7</v>
      </c>
      <c r="J86" s="111" t="n">
        <v>6</v>
      </c>
      <c r="K86" s="111" t="n">
        <v>6</v>
      </c>
      <c r="L86" s="112" t="n">
        <v>2</v>
      </c>
      <c r="M86" s="111" t="n">
        <v>4</v>
      </c>
      <c r="N86" s="111" t="n">
        <v>84</v>
      </c>
      <c r="O86" s="111" t="n">
        <v>33</v>
      </c>
      <c r="P86" s="111" t="n">
        <v>69</v>
      </c>
      <c r="Q86" s="111" t="n">
        <v>14</v>
      </c>
    </row>
    <row r="87" customFormat="false" ht="17.25" hidden="false" customHeight="true" outlineLevel="0" collapsed="false">
      <c r="A87" s="93"/>
      <c r="B87" s="101" t="s">
        <v>132</v>
      </c>
      <c r="C87" s="111" t="n">
        <v>70</v>
      </c>
      <c r="D87" s="111" t="n">
        <v>0</v>
      </c>
      <c r="E87" s="111" t="n">
        <v>68</v>
      </c>
      <c r="F87" s="111" t="n">
        <v>2</v>
      </c>
      <c r="G87" s="111" t="n">
        <v>13</v>
      </c>
      <c r="H87" s="111" t="n">
        <v>0</v>
      </c>
      <c r="I87" s="111" t="n">
        <v>12</v>
      </c>
      <c r="J87" s="111" t="n">
        <v>1</v>
      </c>
      <c r="K87" s="111" t="n">
        <v>12</v>
      </c>
      <c r="L87" s="112" t="n">
        <v>2</v>
      </c>
      <c r="M87" s="111" t="n">
        <v>10</v>
      </c>
      <c r="N87" s="111" t="n">
        <v>61</v>
      </c>
      <c r="O87" s="111" t="n">
        <v>61</v>
      </c>
      <c r="P87" s="111" t="n">
        <v>57</v>
      </c>
      <c r="Q87" s="111" t="n">
        <v>14</v>
      </c>
    </row>
    <row r="88" customFormat="false" ht="17.25" hidden="false" customHeight="true" outlineLevel="0" collapsed="false">
      <c r="A88" s="93"/>
      <c r="B88" s="101" t="s">
        <v>133</v>
      </c>
      <c r="C88" s="111" t="n">
        <v>72</v>
      </c>
      <c r="D88" s="111" t="n">
        <v>0</v>
      </c>
      <c r="E88" s="111" t="n">
        <v>72</v>
      </c>
      <c r="F88" s="111" t="n">
        <v>0</v>
      </c>
      <c r="G88" s="111" t="n">
        <v>8</v>
      </c>
      <c r="H88" s="111" t="n">
        <v>0</v>
      </c>
      <c r="I88" s="111" t="n">
        <v>8</v>
      </c>
      <c r="J88" s="111" t="n">
        <v>0</v>
      </c>
      <c r="K88" s="111" t="n">
        <v>10</v>
      </c>
      <c r="L88" s="112" t="n">
        <v>2</v>
      </c>
      <c r="M88" s="111" t="n">
        <v>8</v>
      </c>
      <c r="N88" s="111" t="n">
        <v>26</v>
      </c>
      <c r="O88" s="111" t="n">
        <v>26</v>
      </c>
      <c r="P88" s="111" t="n">
        <v>10</v>
      </c>
      <c r="Q88" s="111" t="n">
        <v>10</v>
      </c>
    </row>
    <row r="89" s="99" customFormat="true" ht="17.25" hidden="false" customHeight="true" outlineLevel="0" collapsed="false">
      <c r="A89" s="123"/>
      <c r="B89" s="95" t="s">
        <v>141</v>
      </c>
      <c r="C89" s="96" t="n">
        <f aca="false">SUM(C90:C92)</f>
        <v>220</v>
      </c>
      <c r="D89" s="96" t="n">
        <f aca="false">SUM(D90:D92)</f>
        <v>86</v>
      </c>
      <c r="E89" s="96" t="n">
        <f aca="false">SUM(E90:E92)</f>
        <v>107</v>
      </c>
      <c r="F89" s="96" t="n">
        <f aca="false">SUM(F90:F92)</f>
        <v>10</v>
      </c>
      <c r="G89" s="96" t="n">
        <f aca="false">SUM(G90:G92)</f>
        <v>131</v>
      </c>
      <c r="H89" s="96" t="n">
        <f aca="false">SUM(H90:H92)</f>
        <v>13</v>
      </c>
      <c r="I89" s="96" t="n">
        <f aca="false">SUM(I90:I92)</f>
        <v>64</v>
      </c>
      <c r="J89" s="96" t="n">
        <f aca="false">SUM(J90:J92)</f>
        <v>54</v>
      </c>
      <c r="K89" s="96" t="n">
        <f aca="false">SUM(K90:K92)</f>
        <v>58</v>
      </c>
      <c r="L89" s="97" t="n">
        <f aca="false">SUM(L90:L92)</f>
        <v>27</v>
      </c>
      <c r="M89" s="96" t="n">
        <f aca="false">SUM(M90:M92)</f>
        <v>21</v>
      </c>
      <c r="N89" s="96" t="n">
        <f aca="false">SUM(N90:N92)</f>
        <v>372</v>
      </c>
      <c r="O89" s="96" t="n">
        <f aca="false">SUM(O90:O92)</f>
        <v>294</v>
      </c>
      <c r="P89" s="96" t="n">
        <f aca="false">SUM(P90:P92)</f>
        <v>223</v>
      </c>
      <c r="Q89" s="96" t="n">
        <f aca="false">SUM(Q90:Q92)</f>
        <v>133</v>
      </c>
    </row>
    <row r="90" customFormat="false" ht="17.25" hidden="false" customHeight="true" outlineLevel="0" collapsed="false">
      <c r="A90" s="93"/>
      <c r="B90" s="101" t="s">
        <v>131</v>
      </c>
      <c r="C90" s="111" t="n">
        <v>0</v>
      </c>
      <c r="D90" s="111" t="n">
        <v>0</v>
      </c>
      <c r="E90" s="111" t="n">
        <v>0</v>
      </c>
      <c r="F90" s="111" t="n">
        <v>0</v>
      </c>
      <c r="G90" s="111" t="n">
        <v>69</v>
      </c>
      <c r="H90" s="111" t="n">
        <v>6</v>
      </c>
      <c r="I90" s="111" t="n">
        <v>24</v>
      </c>
      <c r="J90" s="111" t="n">
        <v>41</v>
      </c>
      <c r="K90" s="111" t="n">
        <v>21</v>
      </c>
      <c r="L90" s="112" t="n">
        <v>9</v>
      </c>
      <c r="M90" s="111" t="n">
        <v>9</v>
      </c>
      <c r="N90" s="111" t="n">
        <v>183</v>
      </c>
      <c r="O90" s="111" t="n">
        <v>139</v>
      </c>
      <c r="P90" s="111" t="n">
        <v>122</v>
      </c>
      <c r="Q90" s="111" t="n">
        <v>78</v>
      </c>
    </row>
    <row r="91" customFormat="false" ht="17.25" hidden="false" customHeight="true" outlineLevel="0" collapsed="false">
      <c r="A91" s="93"/>
      <c r="B91" s="101" t="s">
        <v>132</v>
      </c>
      <c r="C91" s="111" t="n">
        <v>124</v>
      </c>
      <c r="D91" s="111" t="n">
        <v>51</v>
      </c>
      <c r="E91" s="111" t="n">
        <v>46</v>
      </c>
      <c r="F91" s="111" t="n">
        <v>10</v>
      </c>
      <c r="G91" s="111" t="n">
        <v>49</v>
      </c>
      <c r="H91" s="111" t="n">
        <v>5</v>
      </c>
      <c r="I91" s="111" t="n">
        <v>30</v>
      </c>
      <c r="J91" s="111" t="n">
        <v>12</v>
      </c>
      <c r="K91" s="111" t="n">
        <v>27</v>
      </c>
      <c r="L91" s="112" t="n">
        <v>13</v>
      </c>
      <c r="M91" s="111" t="n">
        <v>7</v>
      </c>
      <c r="N91" s="111" t="n">
        <v>160</v>
      </c>
      <c r="O91" s="111" t="n">
        <v>130</v>
      </c>
      <c r="P91" s="111" t="n">
        <v>86</v>
      </c>
      <c r="Q91" s="111" t="n">
        <v>48</v>
      </c>
    </row>
    <row r="92" customFormat="false" ht="17.25" hidden="false" customHeight="true" outlineLevel="0" collapsed="false">
      <c r="A92" s="93"/>
      <c r="B92" s="101" t="s">
        <v>133</v>
      </c>
      <c r="C92" s="111" t="n">
        <v>96</v>
      </c>
      <c r="D92" s="111" t="n">
        <v>35</v>
      </c>
      <c r="E92" s="111" t="n">
        <v>61</v>
      </c>
      <c r="F92" s="111" t="n">
        <v>0</v>
      </c>
      <c r="G92" s="111" t="n">
        <v>13</v>
      </c>
      <c r="H92" s="111" t="n">
        <v>2</v>
      </c>
      <c r="I92" s="111" t="n">
        <v>10</v>
      </c>
      <c r="J92" s="111" t="n">
        <v>1</v>
      </c>
      <c r="K92" s="111" t="n">
        <v>10</v>
      </c>
      <c r="L92" s="112" t="n">
        <v>5</v>
      </c>
      <c r="M92" s="111" t="n">
        <v>5</v>
      </c>
      <c r="N92" s="111" t="n">
        <v>29</v>
      </c>
      <c r="O92" s="111" t="n">
        <v>25</v>
      </c>
      <c r="P92" s="111" t="n">
        <v>15</v>
      </c>
      <c r="Q92" s="111" t="n">
        <v>7</v>
      </c>
    </row>
    <row r="93" s="99" customFormat="true" ht="17.25" hidden="false" customHeight="true" outlineLevel="0" collapsed="false">
      <c r="A93" s="123"/>
      <c r="B93" s="95" t="s">
        <v>142</v>
      </c>
      <c r="C93" s="96" t="n">
        <f aca="false">SUM(C94:C96)</f>
        <v>259</v>
      </c>
      <c r="D93" s="96" t="n">
        <f aca="false">SUM(D94:D96)</f>
        <v>15</v>
      </c>
      <c r="E93" s="96" t="n">
        <f aca="false">SUM(E94:E96)</f>
        <v>198</v>
      </c>
      <c r="F93" s="96" t="n">
        <f aca="false">SUM(F94:F96)</f>
        <v>46</v>
      </c>
      <c r="G93" s="96" t="n">
        <f aca="false">SUM(G94:G96)</f>
        <v>97</v>
      </c>
      <c r="H93" s="96" t="n">
        <f aca="false">SUM(H94:H96)</f>
        <v>6</v>
      </c>
      <c r="I93" s="96" t="n">
        <f aca="false">SUM(I94:I96)</f>
        <v>37</v>
      </c>
      <c r="J93" s="96" t="n">
        <f aca="false">SUM(J94:J96)</f>
        <v>54</v>
      </c>
      <c r="K93" s="96" t="n">
        <f aca="false">SUM(K94:K96)</f>
        <v>17</v>
      </c>
      <c r="L93" s="97" t="n">
        <f aca="false">SUM(L94:L96)</f>
        <v>6</v>
      </c>
      <c r="M93" s="96" t="n">
        <f aca="false">SUM(M94:M96)</f>
        <v>10</v>
      </c>
      <c r="N93" s="96" t="n">
        <f aca="false">SUM(N94:N96)</f>
        <v>177</v>
      </c>
      <c r="O93" s="96" t="n">
        <f aca="false">SUM(O94:O96)</f>
        <v>121</v>
      </c>
      <c r="P93" s="96" t="n">
        <f aca="false">SUM(P94:P96)</f>
        <v>97</v>
      </c>
      <c r="Q93" s="96" t="n">
        <f aca="false">SUM(Q94:Q96)</f>
        <v>31</v>
      </c>
    </row>
    <row r="94" customFormat="false" ht="17.25" hidden="false" customHeight="true" outlineLevel="0" collapsed="false">
      <c r="A94" s="93"/>
      <c r="B94" s="101" t="s">
        <v>131</v>
      </c>
      <c r="C94" s="111" t="n">
        <v>0</v>
      </c>
      <c r="D94" s="111" t="n">
        <v>0</v>
      </c>
      <c r="E94" s="111" t="n">
        <v>0</v>
      </c>
      <c r="F94" s="111" t="n">
        <v>0</v>
      </c>
      <c r="G94" s="111" t="n">
        <v>63</v>
      </c>
      <c r="H94" s="111" t="n">
        <v>4</v>
      </c>
      <c r="I94" s="111" t="n">
        <v>10</v>
      </c>
      <c r="J94" s="111" t="n">
        <v>49</v>
      </c>
      <c r="K94" s="111" t="n">
        <v>5</v>
      </c>
      <c r="L94" s="112" t="n">
        <v>2</v>
      </c>
      <c r="M94" s="111" t="n">
        <v>2</v>
      </c>
      <c r="N94" s="111" t="n">
        <v>84</v>
      </c>
      <c r="O94" s="111" t="n">
        <v>50</v>
      </c>
      <c r="P94" s="111" t="n">
        <v>69</v>
      </c>
      <c r="Q94" s="111" t="n">
        <v>20</v>
      </c>
    </row>
    <row r="95" customFormat="false" ht="17.25" hidden="false" customHeight="true" outlineLevel="0" collapsed="false">
      <c r="A95" s="93"/>
      <c r="B95" s="101" t="s">
        <v>132</v>
      </c>
      <c r="C95" s="111" t="n">
        <v>109</v>
      </c>
      <c r="D95" s="111" t="n">
        <v>15</v>
      </c>
      <c r="E95" s="111" t="n">
        <v>67</v>
      </c>
      <c r="F95" s="111" t="n">
        <v>27</v>
      </c>
      <c r="G95" s="111" t="n">
        <v>16</v>
      </c>
      <c r="H95" s="111" t="n">
        <v>1</v>
      </c>
      <c r="I95" s="111" t="n">
        <v>12</v>
      </c>
      <c r="J95" s="111" t="n">
        <v>3</v>
      </c>
      <c r="K95" s="111" t="n">
        <v>7</v>
      </c>
      <c r="L95" s="112" t="n">
        <v>2</v>
      </c>
      <c r="M95" s="111" t="n">
        <v>5</v>
      </c>
      <c r="N95" s="111" t="n">
        <v>68</v>
      </c>
      <c r="O95" s="111" t="n">
        <v>52</v>
      </c>
      <c r="P95" s="111" t="n">
        <v>20</v>
      </c>
      <c r="Q95" s="111" t="n">
        <v>6</v>
      </c>
    </row>
    <row r="96" customFormat="false" ht="17.25" hidden="false" customHeight="true" outlineLevel="0" collapsed="false">
      <c r="A96" s="93"/>
      <c r="B96" s="101" t="s">
        <v>133</v>
      </c>
      <c r="C96" s="111" t="n">
        <v>150</v>
      </c>
      <c r="D96" s="111" t="n">
        <v>0</v>
      </c>
      <c r="E96" s="111" t="n">
        <v>131</v>
      </c>
      <c r="F96" s="111" t="n">
        <v>19</v>
      </c>
      <c r="G96" s="111" t="n">
        <v>18</v>
      </c>
      <c r="H96" s="111" t="n">
        <v>1</v>
      </c>
      <c r="I96" s="111" t="n">
        <v>15</v>
      </c>
      <c r="J96" s="111" t="n">
        <v>2</v>
      </c>
      <c r="K96" s="111" t="n">
        <v>5</v>
      </c>
      <c r="L96" s="112" t="n">
        <v>2</v>
      </c>
      <c r="M96" s="111" t="n">
        <v>3</v>
      </c>
      <c r="N96" s="111" t="n">
        <v>25</v>
      </c>
      <c r="O96" s="111" t="n">
        <v>19</v>
      </c>
      <c r="P96" s="111" t="n">
        <v>8</v>
      </c>
      <c r="Q96" s="111" t="n">
        <v>5</v>
      </c>
    </row>
    <row r="97" s="126" customFormat="true" ht="17.25" hidden="false" customHeight="true" outlineLevel="0" collapsed="false">
      <c r="A97" s="124"/>
      <c r="B97" s="125" t="s">
        <v>143</v>
      </c>
      <c r="C97" s="108" t="n">
        <f aca="false">SUM(C98:C100)</f>
        <v>2188</v>
      </c>
      <c r="D97" s="108" t="n">
        <f aca="false">SUM(D98:D100)</f>
        <v>571</v>
      </c>
      <c r="E97" s="108" t="n">
        <f aca="false">SUM(E98:E100)</f>
        <v>1177</v>
      </c>
      <c r="F97" s="108" t="n">
        <f aca="false">SUM(F98:F100)</f>
        <v>432</v>
      </c>
      <c r="G97" s="108" t="n">
        <f aca="false">SUM(G98:G100)</f>
        <v>1049</v>
      </c>
      <c r="H97" s="108" t="n">
        <f aca="false">SUM(H98:H100)</f>
        <v>96</v>
      </c>
      <c r="I97" s="108" t="n">
        <f aca="false">SUM(I98:I100)</f>
        <v>349</v>
      </c>
      <c r="J97" s="108" t="n">
        <f aca="false">SUM(J98:J100)</f>
        <v>605</v>
      </c>
      <c r="K97" s="108" t="n">
        <f aca="false">SUM(K98:K100)</f>
        <v>362</v>
      </c>
      <c r="L97" s="109" t="n">
        <f aca="false">SUM(L98:L100)</f>
        <v>166</v>
      </c>
      <c r="M97" s="108" t="n">
        <f aca="false">SUM(M98:M100)</f>
        <v>142</v>
      </c>
      <c r="N97" s="108" t="n">
        <f aca="false">SUM(N98:N100)</f>
        <v>2739</v>
      </c>
      <c r="O97" s="108" t="n">
        <f aca="false">SUM(O98:O100)</f>
        <v>2007</v>
      </c>
      <c r="P97" s="108" t="n">
        <f aca="false">SUM(P98:P100)</f>
        <v>1361</v>
      </c>
      <c r="Q97" s="108" t="n">
        <f aca="false">SUM(Q98:Q100)</f>
        <v>851</v>
      </c>
    </row>
    <row r="98" customFormat="false" ht="17.25" hidden="false" customHeight="true" outlineLevel="0" collapsed="false">
      <c r="A98" s="93"/>
      <c r="B98" s="101" t="s">
        <v>131</v>
      </c>
      <c r="C98" s="111" t="n">
        <f aca="false">C94+C90+C86+C82+C78+C74+C70+C66+C62+C58</f>
        <v>0</v>
      </c>
      <c r="D98" s="111" t="n">
        <f aca="false">D94+D90+D86+D82+D78+D74+D70+D66+D62+D58</f>
        <v>0</v>
      </c>
      <c r="E98" s="111" t="n">
        <f aca="false">E94+E90+E86+E82+E78+E74+E70+E66+E62+E58</f>
        <v>0</v>
      </c>
      <c r="F98" s="111" t="n">
        <f aca="false">F94+F90+F86+F82+F78+F74+F70+F66+F62+F58</f>
        <v>0</v>
      </c>
      <c r="G98" s="111" t="n">
        <f aca="false">G94+G90+G86+G82+G78+G74+G70+G66+G62+G58</f>
        <v>655</v>
      </c>
      <c r="H98" s="111" t="n">
        <f aca="false">H94+H90+H86+H82+H78+H74+H70+H66+H62+H58</f>
        <v>57</v>
      </c>
      <c r="I98" s="111" t="n">
        <f aca="false">I94+I90+I86+I82+I78+I74+I70+I66+I62+I58</f>
        <v>124</v>
      </c>
      <c r="J98" s="111" t="n">
        <f aca="false">J94+J90+J86+J82+J78+J74+J70+J66+J62+J58</f>
        <v>476</v>
      </c>
      <c r="K98" s="111" t="n">
        <f aca="false">K94+K90+K86+K82+K78+K74+K70+K66+K62+K58</f>
        <v>121</v>
      </c>
      <c r="L98" s="112" t="n">
        <f aca="false">L94+L90+L86+L82+L78+L74+L70+L66+L62+L58</f>
        <v>66</v>
      </c>
      <c r="M98" s="111" t="n">
        <f aca="false">M94+M90+M86+M82+M78+M74+M70+M66+M62+M58</f>
        <v>35</v>
      </c>
      <c r="N98" s="111" t="n">
        <f aca="false">N94+N90+N86+N82+N78+N74+N70+N66+N62+N58</f>
        <v>1378</v>
      </c>
      <c r="O98" s="111" t="n">
        <f aca="false">O94+O90+O86+O82+O78+O74+O70+O66+O62+O58</f>
        <v>1064</v>
      </c>
      <c r="P98" s="111" t="n">
        <f aca="false">P94+P90+P86+P82+P78+P74+P70+P66+P62+P58</f>
        <v>816</v>
      </c>
      <c r="Q98" s="111" t="n">
        <f aca="false">Q94+Q90+Q86+Q82+Q78+Q74+Q70+Q66+Q62+Q58</f>
        <v>543</v>
      </c>
    </row>
    <row r="99" customFormat="false" ht="17.25" hidden="false" customHeight="true" outlineLevel="0" collapsed="false">
      <c r="A99" s="93"/>
      <c r="B99" s="101" t="s">
        <v>132</v>
      </c>
      <c r="C99" s="111" t="n">
        <f aca="false">C95+C91+C87+C83+C79+C75+C71+C67+C63+C59</f>
        <v>952</v>
      </c>
      <c r="D99" s="111" t="n">
        <f aca="false">D95+D91+D87+D83+D79+D75+D71+D67+D63+D59</f>
        <v>154</v>
      </c>
      <c r="E99" s="111" t="n">
        <f aca="false">E95+E91+E87+E83+E79+E75+E71+E67+E63+E59</f>
        <v>491</v>
      </c>
      <c r="F99" s="111" t="n">
        <f aca="false">F95+F91+F87+F83+F79+F75+F71+F67+F63+F59</f>
        <v>299</v>
      </c>
      <c r="G99" s="111" t="n">
        <f aca="false">G95+G91+G87+G83+G79+G75+G71+G67+G63+G59</f>
        <v>264</v>
      </c>
      <c r="H99" s="111" t="n">
        <f aca="false">H95+H91+H87+H83+H79+H75+H71+H67+H63+H59</f>
        <v>22</v>
      </c>
      <c r="I99" s="111" t="n">
        <f aca="false">I95+I91+I87+I83+I79+I75+I71+I67+I63+I59</f>
        <v>141</v>
      </c>
      <c r="J99" s="111" t="n">
        <f aca="false">J95+J91+J87+J83+J79+J75+J71+J67+J63+J59</f>
        <v>100</v>
      </c>
      <c r="K99" s="111" t="n">
        <f aca="false">K95+K91+K87+K83+K79+K75+K71+K67+K63+K59</f>
        <v>149</v>
      </c>
      <c r="L99" s="112" t="n">
        <f aca="false">L95+L91+L87+L83+L79+L75+L71+L67+L63+L59</f>
        <v>59</v>
      </c>
      <c r="M99" s="111" t="n">
        <f aca="false">M95+M91+M87+M83+M79+M75+M71+M67+M63+M59</f>
        <v>64</v>
      </c>
      <c r="N99" s="111" t="n">
        <f aca="false">N95+N91+N87+N83+N79+N75+N71+N67+N63+N59</f>
        <v>1011</v>
      </c>
      <c r="O99" s="111" t="n">
        <f aca="false">O95+O91+O87+O83+O79+O75+O71+O67+O63+O59</f>
        <v>666</v>
      </c>
      <c r="P99" s="111" t="n">
        <f aca="false">P95+P91+P87+P83+P79+P75+P71+P67+P63+P59</f>
        <v>416</v>
      </c>
      <c r="Q99" s="111" t="n">
        <f aca="false">Q95+Q91+Q87+Q83+Q79+Q75+Q71+Q67+Q63+Q59</f>
        <v>219</v>
      </c>
    </row>
    <row r="100" customFormat="false" ht="17.25" hidden="false" customHeight="true" outlineLevel="0" collapsed="false">
      <c r="A100" s="93"/>
      <c r="B100" s="101" t="s">
        <v>133</v>
      </c>
      <c r="C100" s="111" t="n">
        <f aca="false">C96+C92+C88+C84+C80+C76+C72+C68+C64+C60</f>
        <v>1236</v>
      </c>
      <c r="D100" s="111" t="n">
        <f aca="false">D96+D92+D88+D84+D80+D76+D72+D68+D64+D60</f>
        <v>417</v>
      </c>
      <c r="E100" s="111" t="n">
        <f aca="false">E96+E92+E88+E84+E80+E76+E72+E68+E64+E60</f>
        <v>686</v>
      </c>
      <c r="F100" s="111" t="n">
        <f aca="false">F96+F92+F88+F84+F80+F76+F72+F68+F64+F60</f>
        <v>133</v>
      </c>
      <c r="G100" s="111" t="n">
        <f aca="false">G96+G92+G88+G84+G80+G76+G72+G68+G64+G60</f>
        <v>130</v>
      </c>
      <c r="H100" s="111" t="n">
        <f aca="false">H96+H92+H88+H84+H80+H76+H72+H68+H64+H60</f>
        <v>17</v>
      </c>
      <c r="I100" s="111" t="n">
        <f aca="false">I96+I92+I88+I84+I80+I76+I72+I68+I64+I60</f>
        <v>84</v>
      </c>
      <c r="J100" s="111" t="n">
        <f aca="false">J96+J92+J88+J84+J80+J76+J72+J68+J64+J60</f>
        <v>29</v>
      </c>
      <c r="K100" s="111" t="n">
        <f aca="false">K96+K92+K88+K84+K80+K76+K72+K68+K64+K60</f>
        <v>92</v>
      </c>
      <c r="L100" s="112" t="n">
        <f aca="false">L96+L92+L88+L84+L80+L76+L72+L68+L64+L60</f>
        <v>41</v>
      </c>
      <c r="M100" s="111" t="n">
        <f aca="false">M96+M92+M88+M84+M80+M76+M72+M68+M64+M60</f>
        <v>43</v>
      </c>
      <c r="N100" s="111" t="n">
        <f aca="false">N96+N92+N88+N84+N80+N76+N72+N68+N64+N60</f>
        <v>350</v>
      </c>
      <c r="O100" s="111" t="n">
        <f aca="false">O96+O92+O88+O84+O80+O76+O72+O68+O64+O60</f>
        <v>277</v>
      </c>
      <c r="P100" s="111" t="n">
        <f aca="false">P96+P92+P88+P84+P80+P76+P72+P68+P64+P60</f>
        <v>129</v>
      </c>
      <c r="Q100" s="111" t="n">
        <f aca="false">Q96+Q92+Q88+Q84+Q80+Q76+Q72+Q68+Q64+Q60</f>
        <v>89</v>
      </c>
    </row>
  </sheetData>
  <mergeCells count="46">
    <mergeCell ref="A1:Q1"/>
    <mergeCell ref="A2:Q2"/>
    <mergeCell ref="L3:Q3"/>
    <mergeCell ref="A4:A6"/>
    <mergeCell ref="B4:B6"/>
    <mergeCell ref="C4:G4"/>
    <mergeCell ref="H4:K4"/>
    <mergeCell ref="L4:O4"/>
    <mergeCell ref="P4:Q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A54:A56"/>
    <mergeCell ref="B54:B56"/>
    <mergeCell ref="C54:F54"/>
    <mergeCell ref="G54:J54"/>
    <mergeCell ref="K54:M54"/>
    <mergeCell ref="N54:O54"/>
    <mergeCell ref="P54:Q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</mergeCells>
  <printOptions headings="false" gridLines="false" gridLinesSet="true" horizontalCentered="true" verticalCentered="false"/>
  <pageMargins left="0.196527777777778" right="0.19652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0:11:49Z</dcterms:created>
  <dc:creator>Dang Viet Cuong</dc:creator>
  <dc:description/>
  <dc:language>en-US</dc:language>
  <cp:lastModifiedBy>Admin</cp:lastModifiedBy>
  <cp:lastPrinted>2019-04-18T00:40:53Z</cp:lastPrinted>
  <dcterms:modified xsi:type="dcterms:W3CDTF">2021-09-01T00:46:48Z</dcterms:modified>
  <cp:revision>0</cp:revision>
  <dc:subject/>
  <dc:title/>
</cp:coreProperties>
</file>